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6.1 - Sanace" sheetId="2" state="visible" r:id="rId3"/>
    <sheet name="26.2 - VRN " sheetId="3" state="visible" r:id="rId4"/>
    <sheet name="Pokyny pro vyplnění" sheetId="4" state="visible" r:id="rId5"/>
  </sheets>
  <definedNames>
    <definedName function="false" hidden="false" localSheetId="1" name="_xlnm.Print_Area" vbProcedure="false">'26.1 - Sanace'!$C$4:$J$36,'26.1 - Sanace'!$C$42:$J$64,'26.1 - Sanace'!$C$70:$K$356</definedName>
    <definedName function="false" hidden="false" localSheetId="1" name="_xlnm.Print_Titles" vbProcedure="false">'26.1 - Sanace'!$82:$82</definedName>
    <definedName function="false" hidden="true" localSheetId="1" name="_xlnm._FilterDatabase" vbProcedure="false">'26.1 - Sanace'!$C$82:$K$82</definedName>
    <definedName function="false" hidden="false" localSheetId="2" name="_xlnm.Print_Area" vbProcedure="false">'26.2 - VRN '!$C$4:$J$36,'26.2 - VRN '!$C$42:$J$58,'26.2 - VRN '!$C$64:$K$98</definedName>
    <definedName function="false" hidden="false" localSheetId="2" name="_xlnm.Print_Titles" vbProcedure="false">'26.2 - VRN '!$76:$76</definedName>
    <definedName function="false" hidden="true" localSheetId="2" name="_xlnm._FilterDatabase" vbProcedure="false">'26.2 - VRN '!$C$76:$K$76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80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b8f97a9b-f5d5-4b9e-8316-4e33e848a0ff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6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anace opěrných stěn u Citadely, Litvínov</t>
  </si>
  <si>
    <t xml:space="preserve">0,1</t>
  </si>
  <si>
    <t xml:space="preserve">KSO:</t>
  </si>
  <si>
    <t xml:space="preserve">815 41</t>
  </si>
  <si>
    <t xml:space="preserve">CC-CZ:</t>
  </si>
  <si>
    <t xml:space="preserve">24205</t>
  </si>
  <si>
    <t xml:space="preserve">1</t>
  </si>
  <si>
    <t xml:space="preserve">Místo:</t>
  </si>
  <si>
    <t xml:space="preserve">Litvínov</t>
  </si>
  <si>
    <t xml:space="preserve">Datum:</t>
  </si>
  <si>
    <t xml:space="preserve">11.09.2015</t>
  </si>
  <si>
    <t xml:space="preserve">10</t>
  </si>
  <si>
    <t xml:space="preserve">CZ-CPA:</t>
  </si>
  <si>
    <t xml:space="preserve">42.99</t>
  </si>
  <si>
    <t xml:space="preserve">100</t>
  </si>
  <si>
    <t xml:space="preserve">Zadavatel:</t>
  </si>
  <si>
    <t xml:space="preserve">IČ:</t>
  </si>
  <si>
    <t xml:space="preserve">Město Litví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Lucie Dvořáková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 ÚRS, které nejsou uvedeny v soupisu prací (tzv. úvodní část katalogů) jsou neomezeně dálkově k dispozici na www.cs-urs.cz. Položky soupisů prací, které nemají ve sloupci "Cenová soustava" uveden žádný údaj, nepochází z cenové soustavy ÚRS.Ceny položek byly upraveny dle aktuálního indexu nárustu cen dle ČSU.Dalším zdrojem byly internetové stránky několika výrobců. Podrobný popis jednotlivých prvků je uveden v projektové dokumentaci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6.1</t>
  </si>
  <si>
    <t xml:space="preserve">Sanace</t>
  </si>
  <si>
    <t xml:space="preserve">STA</t>
  </si>
  <si>
    <t xml:space="preserve">{d55ddf7e-ed6e-4264-a003-b0be307fc9c9}</t>
  </si>
  <si>
    <t xml:space="preserve">815 49</t>
  </si>
  <si>
    <t xml:space="preserve">2</t>
  </si>
  <si>
    <t xml:space="preserve">26.2</t>
  </si>
  <si>
    <t xml:space="preserve">VRN </t>
  </si>
  <si>
    <t xml:space="preserve">VON</t>
  </si>
  <si>
    <t xml:space="preserve">{7fc453c5-d2dc-43ba-99e8-051ec9e688c8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6.1 - San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</t>
  </si>
  <si>
    <t xml:space="preserve">    9 - Ostatní konstrukce a práce-bourání</t>
  </si>
  <si>
    <t xml:space="preserve">      99 - Přesun hmot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023</t>
  </si>
  <si>
    <t xml:space="preserve">Odstranění podkladu plochy do 15 m2 z kameniva drceného tl 300 mm při překopech inž sítí</t>
  </si>
  <si>
    <t xml:space="preserve">m2</t>
  </si>
  <si>
    <t xml:space="preserve">CS ÚRS 2013 01</t>
  </si>
  <si>
    <t xml:space="preserve">4</t>
  </si>
  <si>
    <t xml:space="preserve">-115021682</t>
  </si>
  <si>
    <t xml:space="preserve">PP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200 do 300 mm</t>
  </si>
  <si>
    <t xml:space="preserve">VV</t>
  </si>
  <si>
    <t xml:space="preserve">113107032</t>
  </si>
  <si>
    <t xml:space="preserve">Odstranění podkladu plochy do 15 m2 z betonu prostého tl 300 mm při překopech inž sítí</t>
  </si>
  <si>
    <t xml:space="preserve">1139859277</t>
  </si>
  <si>
    <t xml:space="preserve">Odstranění podkladů nebo krytů při překopech inženýrských sítí v ploše jednotlivě do 15 m2 s přemístěním hmot na skládku ve vzdálenosti do 3 m nebo s naložením na dopravní prostředek z betonu prostého, o tl. vrstvy přes 150 do 300 mm</t>
  </si>
  <si>
    <t xml:space="preserve">3,4+0,8</t>
  </si>
  <si>
    <t xml:space="preserve">3</t>
  </si>
  <si>
    <t xml:space="preserve">113107042</t>
  </si>
  <si>
    <t xml:space="preserve">Odstranění podkladu plochy do 15 m2 živičných tl 100 mm při překopech inž sítí</t>
  </si>
  <si>
    <t xml:space="preserve">-1799484926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přes 50 do 100 mm</t>
  </si>
  <si>
    <t xml:space="preserve">1.5</t>
  </si>
  <si>
    <t xml:space="preserve">113202111</t>
  </si>
  <si>
    <t xml:space="preserve">Vytrhání obrub krajníků obrubníků stojatých</t>
  </si>
  <si>
    <t xml:space="preserve">m</t>
  </si>
  <si>
    <t xml:space="preserve">-1116890687</t>
  </si>
  <si>
    <t xml:space="preserve">Vytrhání obrub s vybouráním lože, s přemístěním hmot na skládku na vzdálenost do 3 m nebo s naložením na dopravní prostředek z krajníků nebo obrubníků stojatých</t>
  </si>
  <si>
    <t xml:space="preserve">4.5</t>
  </si>
  <si>
    <t xml:space="preserve">Součet</t>
  </si>
  <si>
    <t xml:space="preserve">5</t>
  </si>
  <si>
    <t xml:space="preserve">114203102</t>
  </si>
  <si>
    <t xml:space="preserve">Rozebrání dlažeb z lomového kamene nebo betonových tvárnic na sucho se zalitými spárami</t>
  </si>
  <si>
    <t xml:space="preserve">m3</t>
  </si>
  <si>
    <t xml:space="preserve">-1733481683</t>
  </si>
  <si>
    <t xml:space="preserve">Rozebrání dlažeb nebo záhozů s naložením na dopravní prostředek dlažeb z lomového kamene nebo betonových tvárnic na sucho se zalitými spárami cementovou maltou</t>
  </si>
  <si>
    <t xml:space="preserve">0.04*78</t>
  </si>
  <si>
    <t xml:space="preserve">6</t>
  </si>
  <si>
    <t xml:space="preserve">120001101ROO</t>
  </si>
  <si>
    <t xml:space="preserve">Příplatek za ztížení vykopávky v blízkosti podzemního vedení</t>
  </si>
  <si>
    <t xml:space="preserve">-725228739</t>
  </si>
  <si>
    <t xml:space="preserve">Příplatek k cenám vykopávek za ztížení vykopávky v blízkosti podzemního vedení nebo výbušnin v horninách jakékoliv třídy</t>
  </si>
  <si>
    <t xml:space="preserve">P</t>
  </si>
  <si>
    <t xml:space="preserve">Poznámka k položce:
cena zahrnuje ruční práce</t>
  </si>
  <si>
    <t xml:space="preserve">7</t>
  </si>
  <si>
    <t xml:space="preserve">121101101</t>
  </si>
  <si>
    <t xml:space="preserve">Sejmutí zeminy s přemístěním na vzdálenost do 50 m</t>
  </si>
  <si>
    <t xml:space="preserve">1664630522</t>
  </si>
  <si>
    <t xml:space="preserve">Sejmutí zeminy nebo lesní půdy s vodorovným přemístěním na hromady v místě upotřebení nebo na dočasné či trvalé skládky se složením, na vzdálenost do 50 m</t>
  </si>
  <si>
    <t xml:space="preserve">14*0.5*0.1</t>
  </si>
  <si>
    <t xml:space="preserve">8</t>
  </si>
  <si>
    <t xml:space="preserve">122202201R</t>
  </si>
  <si>
    <t xml:space="preserve">Odkopávky a prokopávky nezapažené pro silnice objemu do 100 m3 v hornině tř. 3</t>
  </si>
  <si>
    <t xml:space="preserve">915853031</t>
  </si>
  <si>
    <t xml:space="preserve">Odkopávky a prokopávky nezapažené pro silnice s přemístěním výkopku v příčných profilech na vzdálenost do 15 m nebo s naložením na dopravní prostředek v hornině tř. 3 do 100 m3</t>
  </si>
  <si>
    <t xml:space="preserve">(81)*0.3</t>
  </si>
  <si>
    <t xml:space="preserve">9</t>
  </si>
  <si>
    <t xml:space="preserve">1222022091</t>
  </si>
  <si>
    <t xml:space="preserve">Příplatek k odkopávkám a prokopávkám pro silnice v hornině tř. 3 za lepivost</t>
  </si>
  <si>
    <t xml:space="preserve">1908790392</t>
  </si>
  <si>
    <t xml:space="preserve">Odkopávky a prokopávky nezapažené pro silnice s přemístěním výkopku v příčných profilech na vzdálenost do 15 m nebo s naložením na dopravní prostředek v hornině tř. 3 Příplatek k cenám za lepivost horniny tř. 3</t>
  </si>
  <si>
    <t xml:space="preserve">24.3</t>
  </si>
  <si>
    <t xml:space="preserve">161101102</t>
  </si>
  <si>
    <t xml:space="preserve">Svislé přemístění výkopku z horniny tř. 1 až 4 hl výkopu do 4 m</t>
  </si>
  <si>
    <t xml:space="preserve">1197550347</t>
  </si>
  <si>
    <t xml:space="preserve">Svislé přemístění výkopku bez naložení do dopravní nádoby avšak s vyprázdněním dopravní nádoby na hromadu nebo do dopravního prostředku z horniny tř. 1 až 4, při hloubce výkopu přes 2,5 do 4 m</t>
  </si>
  <si>
    <t xml:space="preserve">Poznámka k položce:
pomocí jeřábu 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141639136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Poznámka k položce:
granulát</t>
  </si>
  <si>
    <t xml:space="preserve">81*0,3</t>
  </si>
  <si>
    <t xml:space="preserve">0,7</t>
  </si>
  <si>
    <t xml:space="preserve">12</t>
  </si>
  <si>
    <t xml:space="preserve">162701109R00</t>
  </si>
  <si>
    <t xml:space="preserve">Příplatek k vodorovnému přemístění výkopku/sypaniny z horniny tř. 1 až 4 ZKD přes 10000 m za každých 1000 m  (11km)</t>
  </si>
  <si>
    <t xml:space="preserve">-330757686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Přemístění na skládku CELIO, která je vzdálená 11 km</t>
  </si>
  <si>
    <t xml:space="preserve">25</t>
  </si>
  <si>
    <t xml:space="preserve">13</t>
  </si>
  <si>
    <t xml:space="preserve">171201211R001</t>
  </si>
  <si>
    <t xml:space="preserve">Poplatek za uložení odpadu ze sypaniny na skládce (skládkovné) </t>
  </si>
  <si>
    <t xml:space="preserve">t</t>
  </si>
  <si>
    <t xml:space="preserve">-673548189</t>
  </si>
  <si>
    <t xml:space="preserve">poplatek za uložení sypaniny na skládce ( skládkovné ) nebo kompostu</t>
  </si>
  <si>
    <t xml:space="preserve">Poznámka k položce:
Poplatek si musí každý dodavatel zjistit u firmy Celio.</t>
  </si>
  <si>
    <t xml:space="preserve">25*1.8</t>
  </si>
  <si>
    <t xml:space="preserve">14</t>
  </si>
  <si>
    <t xml:space="preserve">M</t>
  </si>
  <si>
    <t xml:space="preserve">231182303114R00</t>
  </si>
  <si>
    <t xml:space="preserve">Zahradní substrát A s dodáním do 20km</t>
  </si>
  <si>
    <t xml:space="preserve">-1895464663</t>
  </si>
  <si>
    <t xml:space="preserve">substrát s dodání do 20km</t>
  </si>
  <si>
    <t xml:space="preserve">14*0.1*0,5</t>
  </si>
  <si>
    <t xml:space="preserve">181301101</t>
  </si>
  <si>
    <t xml:space="preserve">Rozprostření ornice tl vrstvy do 100 mm pl do 500 m2 v rovině nebo ve svahu do 1:5</t>
  </si>
  <si>
    <t xml:space="preserve">702290954</t>
  </si>
  <si>
    <t xml:space="preserve">Rozprostření a urovnání ornice v rovině nebo ve svahu sklonu do 1 : 5 při souvislé ploše do 500 m2, tl. vrstvy do 100 mm</t>
  </si>
  <si>
    <t xml:space="preserve">14*0.5</t>
  </si>
  <si>
    <t xml:space="preserve">16</t>
  </si>
  <si>
    <t xml:space="preserve">005724100</t>
  </si>
  <si>
    <t xml:space="preserve">osivo směs travní parková</t>
  </si>
  <si>
    <t xml:space="preserve">kg</t>
  </si>
  <si>
    <t xml:space="preserve">-1850689506</t>
  </si>
  <si>
    <t xml:space="preserve">7/20</t>
  </si>
  <si>
    <t xml:space="preserve">17</t>
  </si>
  <si>
    <t xml:space="preserve">181411131</t>
  </si>
  <si>
    <t xml:space="preserve">Založení parkového trávníku výsevem plochy do 1000 m2 v rovině a ve svahu do 1:5</t>
  </si>
  <si>
    <t xml:space="preserve">-450427309</t>
  </si>
  <si>
    <t xml:space="preserve">14*0,5</t>
  </si>
  <si>
    <t xml:space="preserve">18</t>
  </si>
  <si>
    <t xml:space="preserve">979051121</t>
  </si>
  <si>
    <t xml:space="preserve">Očištění zámkových dlaždic se spárováním z kameniva těženého při překopech ing sítí</t>
  </si>
  <si>
    <t xml:space="preserve">-1668805052</t>
  </si>
  <si>
    <t xml:space="preserve">Očištění vybouraných prvků při překopech inženýrských sítí od spojovacího materiálu s odklizením a uložením očištěných hmot a spojovacího materiálu na skládku do vzdálenosti 10 m nebo naložením na dopravní prostředek zámkových dlaždic s vyplněním spár kamenivem</t>
  </si>
  <si>
    <t xml:space="preserve">78</t>
  </si>
  <si>
    <t xml:space="preserve">19</t>
  </si>
  <si>
    <t xml:space="preserve">R06</t>
  </si>
  <si>
    <t xml:space="preserve">Výstavba nové betonové dělící zídky cca 0.7 x 5,82 výšky do 0.3 m</t>
  </si>
  <si>
    <t xml:space="preserve">kus</t>
  </si>
  <si>
    <t xml:space="preserve">-2030437180</t>
  </si>
  <si>
    <t xml:space="preserve">Výstavba zahrnuje (vybudování bednění, napenetrování podkaldu, vyvrtání děr
 v jedné řadě (20 cm od travnaté plochy)  hloubky 15 cm s rozestupem 20 cm, kam se vloží armovací výztuž průměru 12 mm a délky 30 cm.  Výztuž bude zalepena chemickou maltou. Vytvoří se betonová zídka, která bude šířky 70 cm a délky 5,82 m a bude navazovat na stávající opěrnou stěnu č. 2. Použije se beton C 20/25, XF4. Do požadovaného tvaru bude provedena pomocí bednění, které bude po cca 5 dnech odstraněno. Po celou dobu tuhnutí betonu je zapotřebí, aby byl beton řádně ošetřován vodou). </t>
  </si>
  <si>
    <t xml:space="preserve">Poznámka k položce:
konkrétní  informace jsou uvedeny v projektové dokumentaci</t>
  </si>
  <si>
    <t xml:space="preserve">Svislé a kompletní konstrukce</t>
  </si>
  <si>
    <t xml:space="preserve">20</t>
  </si>
  <si>
    <t xml:space="preserve">941112231
R</t>
  </si>
  <si>
    <t xml:space="preserve">Příplatek k lešení řadovému trubkovému lehkému za první a ZKD den použití
</t>
  </si>
  <si>
    <t xml:space="preserve">512</t>
  </si>
  <si>
    <t xml:space="preserve">894935996</t>
  </si>
  <si>
    <t xml:space="preserve">Montáž lešení řadového trubkového lehkého pracovníhos podlahami s provozním zatížením tř. 3 do 200 kg/m2 
</t>
  </si>
  <si>
    <t xml:space="preserve">100*15</t>
  </si>
  <si>
    <t xml:space="preserve">978015391
</t>
  </si>
  <si>
    <t xml:space="preserve">Otlučení vnějších omítek MV nebo MVC  průčelí v rozsahu do 100 %
</t>
  </si>
  <si>
    <t xml:space="preserve">-900113111</t>
  </si>
  <si>
    <t xml:space="preserve">Otlučení omítek vápenných nebo vápenocementových stěn, stropů vnějších, s vyškrabáním spár, s očištěním zdiva, v rozsahu do 100 % s naložením na dopravní prostředek
</t>
  </si>
  <si>
    <t xml:space="preserve">stěna 3</t>
  </si>
  <si>
    <t xml:space="preserve">13.3</t>
  </si>
  <si>
    <t xml:space="preserve">22</t>
  </si>
  <si>
    <t xml:space="preserve">985131R</t>
  </si>
  <si>
    <t xml:space="preserve">očištění tlakovou vodou</t>
  </si>
  <si>
    <t xml:space="preserve">-674185660</t>
  </si>
  <si>
    <t xml:space="preserve">Očištění ploch stěn, rubu kleneb a podlah  ručním dočištění ocelovými kartáči</t>
  </si>
  <si>
    <t xml:space="preserve">7,31</t>
  </si>
  <si>
    <t xml:space="preserve">25,8</t>
  </si>
  <si>
    <t xml:space="preserve">23</t>
  </si>
  <si>
    <t xml:space="preserve">985141111
</t>
  </si>
  <si>
    <t xml:space="preserve">Vyčištění trhlin a dutin ve zdivu š do 30 mm hl do 150 mm
</t>
  </si>
  <si>
    <t xml:space="preserve">1737630420</t>
  </si>
  <si>
    <t xml:space="preserve">Vyčištění trhlin nebo dutin ve zdivu šířky do 30 mm, hloubky do 150 mm
</t>
  </si>
  <si>
    <t xml:space="preserve">24</t>
  </si>
  <si>
    <t xml:space="preserve">985141211
</t>
  </si>
  <si>
    <t xml:space="preserve">Vyčištění trhlin a dutin ve zdivu š do 50 mm hl do 150 mm
</t>
  </si>
  <si>
    <t xml:space="preserve">300622099</t>
  </si>
  <si>
    <t xml:space="preserve">Vyčištění trhlin nebo dutin ve zdivu šířky přes 30 do 50 mm, hloubky do 150 mm</t>
  </si>
  <si>
    <t xml:space="preserve">6204 R1</t>
  </si>
  <si>
    <t xml:space="preserve">Správková malta k opravě betonu a ke spárování</t>
  </si>
  <si>
    <t xml:space="preserve">850658284</t>
  </si>
  <si>
    <t xml:space="preserve">vyspravit a vyrovnat reprofilační maltou. Jedná se o mnohostrannou rychlo správkovou maltu k opravě betonu. Pevnost v tlaku 15-20MPa. Pevnost v ohybu 2,5Mpa, třída R2. 
Kompletní cena vč. materiálu, dopravy a práce</t>
  </si>
  <si>
    <t xml:space="preserve">Poznámka k položce:
 (Doporučuji výrobek Betofix R2 nebo jiný výrobek obdobných nebo lepších vlastností). Spotřeba 1,3kg/m2/ 1mm.</t>
  </si>
  <si>
    <t xml:space="preserve">schodiště, stěna 3 a d.z.</t>
  </si>
  <si>
    <t xml:space="preserve">13.3+10+10</t>
  </si>
  <si>
    <t xml:space="preserve">26</t>
  </si>
  <si>
    <t xml:space="preserve">6204 R01</t>
  </si>
  <si>
    <t xml:space="preserve">Postřik penetrací z vodoodpudivých sloučenin kyseliny křemičité s nízkým obsahem alkálií </t>
  </si>
  <si>
    <t xml:space="preserve">-1117329049</t>
  </si>
  <si>
    <t xml:space="preserve">Postřik penetrací z vodoodpudivých sloučenin kyseliny křemičité s nízkým obsahem alkálií. Prostředek zpevnění podklad a zvýší odolnosti proti agresivní vodě a chemikáliím na základě mineralizace podkladu. 
Kompletní cena vč. materiálu, dopravy a práce</t>
  </si>
  <si>
    <t xml:space="preserve">Poznámka k položce:
(Doporučuji výrobek Kiesol Standard nebo jiný výrobek obdobných nebo lepších vlastností). Ředit 1:1 s vodou. Spotřeba 0,15 L/m2 nezředěná.</t>
  </si>
  <si>
    <t xml:space="preserve">na stěnu  d.z.</t>
  </si>
  <si>
    <t xml:space="preserve">27</t>
  </si>
  <si>
    <t xml:space="preserve">6204 R00</t>
  </si>
  <si>
    <t xml:space="preserve">Impregnační základ pro pro pevné minerální omítky</t>
  </si>
  <si>
    <t xml:space="preserve">1123695921</t>
  </si>
  <si>
    <t xml:space="preserve">Jako inpregnační základ pro pro pevné minerální omítky. Provedení prací pomocí roztoku siloxanů pro voděodpudivou impregnaci. 
Kompletní cena vč. materiálu, dopravy a práce</t>
  </si>
  <si>
    <t xml:space="preserve">Poznámka k položce:
(Doporučuji výrobek Impragniergrund nebo jiný výrobek obdobných nebo lepších vlastností). Spotřeba 0,2L/m2.</t>
  </si>
  <si>
    <t xml:space="preserve">opěrná stěna č.3</t>
  </si>
  <si>
    <t xml:space="preserve">7,5</t>
  </si>
  <si>
    <t xml:space="preserve">28</t>
  </si>
  <si>
    <t xml:space="preserve">6204 R2</t>
  </si>
  <si>
    <t xml:space="preserve">Vodě odpudivý nátěr </t>
  </si>
  <si>
    <t xml:space="preserve">-61593913</t>
  </si>
  <si>
    <t xml:space="preserve">Vodě odpudivý nátěr brzdící difúzi CO2. Nátěr zajistí odpar vlhkosti z konstrukce a zároveň zamezí pronikání vody do konstrukce. (Disperze kopolymeru esteru kyseliny metakrylátové a akrylové s plnivy a pigmenty, bez změkčovadel). 
Kompletní cena vč. materiálu, dopravy a práce</t>
  </si>
  <si>
    <t xml:space="preserve">Poznámka k položce:
(Doporučuji výrobek Betonakryl nebo jiný výrobek obdobných nebo lepších vlastností). Spotřeba 0,2L/m2</t>
  </si>
  <si>
    <t xml:space="preserve">29</t>
  </si>
  <si>
    <t xml:space="preserve">6204 R3</t>
  </si>
  <si>
    <t xml:space="preserve">Izolační stěrka pro izolaci staveb</t>
  </si>
  <si>
    <t xml:space="preserve">-2006979414</t>
  </si>
  <si>
    <t xml:space="preserve">Jedná se o vysoce jakostní síranům odolnou izolační stěrku pro izolaci staveb proti vodě a adhezní můstek. Kompletní cena vč. materiálu, dopravy a práce</t>
  </si>
  <si>
    <t xml:space="preserve">Poznámka k položce:
 (Doporučuji výrobek Multi-Baudicht 2K nebo jiný výrobek obdobných nebo lepších vlastností). (Spotřeba 3 kg/m2 ).</t>
  </si>
  <si>
    <t xml:space="preserve">opěrná stěna  d.z.</t>
  </si>
  <si>
    <t xml:space="preserve">30</t>
  </si>
  <si>
    <t xml:space="preserve">6204 R4</t>
  </si>
  <si>
    <t xml:space="preserve">Sanační podhoz</t>
  </si>
  <si>
    <t xml:space="preserve">1365209861</t>
  </si>
  <si>
    <t xml:space="preserve">sanační podhoz, který slouží jako kotvící vrstva pro následné vrstvy omítek dle směrnic WTA . Jedná se o suchou maltovou směs odpovídající ČSN EN 998-1. Je potřeba podklad dostatečně navlhčit.
Kompletní cena vč. materiálu, dopravy a práce</t>
  </si>
  <si>
    <t xml:space="preserve">Poznámka k položce:
(Doporučuji výrobek Sanierspritz nebo jiný výrobek obdobných nebo lepších vlastností).(Spotřeba 4 kg/m2)</t>
  </si>
  <si>
    <t xml:space="preserve">31</t>
  </si>
  <si>
    <t xml:space="preserve">6204 R5</t>
  </si>
  <si>
    <t xml:space="preserve">Sanační omítka </t>
  </si>
  <si>
    <t xml:space="preserve">-1860175765</t>
  </si>
  <si>
    <t xml:space="preserve">Na sanační podhoz se nanese sanační jádrová omítka pro vlhké a zasolené zdivo. podle směrnice WTA 2-9-04 a EN 998-1, vnější. Je vysoce porézní, paropropustná a voděodpudivá. Vrstva o síle min.1,5 cm.
Kompletní cena vč. materiálu, dopravy a práce
</t>
  </si>
  <si>
    <t xml:space="preserve">Poznámka k položce:
(Doporučuji výrobek Saniertop nebo jiný výrobek obdobných nebo lepších vlastností). Spotřeba 16 kg/m2.</t>
  </si>
  <si>
    <t xml:space="preserve">32</t>
  </si>
  <si>
    <t xml:space="preserve">6204 R6</t>
  </si>
  <si>
    <t xml:space="preserve">Minerální štuková omítka</t>
  </si>
  <si>
    <t xml:space="preserve">-1706090202</t>
  </si>
  <si>
    <t xml:space="preserve">Na sanační omítku se nanese minerální štuková omítka (štuk) vysoce porézní, vodoodpudivá, lehčená. Jedná se o suchou maltovou směs. Odpovídá obyčejné maltě pro vnější omítky GP dle ČSN EN 998-1, kategorie CS II, W2  Nanáší se ve vrstvě 2 mm po celé stěně. Splńuje směrnice WTA.</t>
  </si>
  <si>
    <t xml:space="preserve">Poznámka k položce:
(Doporučuji výrobek Sanierfein nebo jiný výrobek obdobných nebo lepších vlastností). Spotřeba 2,5 kg/m2/2mm.</t>
  </si>
  <si>
    <t xml:space="preserve">opěrná stěna d.z.</t>
  </si>
  <si>
    <t xml:space="preserve">33</t>
  </si>
  <si>
    <t xml:space="preserve">6204 R7</t>
  </si>
  <si>
    <t xml:space="preserve">Vysoce jakostní silikonová barva na vnější plochy s ochranným filmem proti tvorbě plísní</t>
  </si>
  <si>
    <t xml:space="preserve">-1395224008</t>
  </si>
  <si>
    <t xml:space="preserve">Vysoce jakostní silikonová fasádní barva pryskyřicí zušlechtěná na vnější plochy s ochranným filmem proti tvorbě plísní a hub. Provede se ve 2 nátěrech celá stěna. Jedná se o prodyšný ochranný nátěr minerálních stavebních materiálů. Nízká náchylnost k zachycování nečistot, vysoká paropropustnost, hydrofobní vlastnosti, odolnost vůči UV záření. Odstín však nutné odstín konzultovat s investorem.</t>
  </si>
  <si>
    <t xml:space="preserve">Poznámka k položce:
(Doporučuji výrobek Silikonfarbe SF nebo jiný výrobek obdobných nebo lepších vlastností). Spotřeba 0,4 kg/m2 na 2 nátěry.</t>
  </si>
  <si>
    <t xml:space="preserve">opěrná stěna dz</t>
  </si>
  <si>
    <t xml:space="preserve">Komunikace</t>
  </si>
  <si>
    <t xml:space="preserve">34</t>
  </si>
  <si>
    <t xml:space="preserve">592453060</t>
  </si>
  <si>
    <t xml:space="preserve">dlažba BEST-KARO 20x20x6 cm přírodní</t>
  </si>
  <si>
    <t xml:space="preserve">-2107754800</t>
  </si>
  <si>
    <t xml:space="preserve">dlaždice betonové dlažba zámková (ČSN EN 1338) dlažba vibrolisovaná BEST standardní povrch (uzavřený hladký povrch) provedení: přírodní tvarově jednoduchá dlažba MOZAIK        10 x 10 x 6</t>
  </si>
  <si>
    <t xml:space="preserve">(81)*1.13*1/4</t>
  </si>
  <si>
    <t xml:space="preserve">35</t>
  </si>
  <si>
    <t xml:space="preserve">592453060r</t>
  </si>
  <si>
    <t xml:space="preserve">dlažba BEST-Terasová 60x30x5 cm s vymývaným povrchem</t>
  </si>
  <si>
    <t xml:space="preserve">1524225146</t>
  </si>
  <si>
    <t xml:space="preserve">dlaždice betonové  (ČSN EN 1338) dlažba vibrolisovaná , XF4,
barva VANTO.</t>
  </si>
  <si>
    <t xml:space="preserve">Poznámka k položce:
Je možné, že se pod stávající dlažbou nachází betonová deska. Hloubka uložení betonové desky není známa. </t>
  </si>
  <si>
    <t xml:space="preserve">(81)*1.2*3/4</t>
  </si>
  <si>
    <t xml:space="preserve">36</t>
  </si>
  <si>
    <t xml:space="preserve">564851111</t>
  </si>
  <si>
    <t xml:space="preserve">Podklad ze štěrkodrtě ŠD tl 150 mm</t>
  </si>
  <si>
    <t xml:space="preserve">-1276388784</t>
  </si>
  <si>
    <t xml:space="preserve">Podklad ze štěrkodrti ŠD s rozprostřením a zhutněním, po zhutnění tl. 150 mm</t>
  </si>
  <si>
    <t xml:space="preserve">81</t>
  </si>
  <si>
    <t xml:space="preserve">37</t>
  </si>
  <si>
    <t xml:space="preserve">567114131</t>
  </si>
  <si>
    <t xml:space="preserve">Podklad z podkladového betonu tř. PB I (C 20/25) tl 120 mm</t>
  </si>
  <si>
    <t xml:space="preserve">-2120726314</t>
  </si>
  <si>
    <t xml:space="preserve">Podklad z podkladového betonu PB tř. PB I (C 20/25) tl. 120 mm</t>
  </si>
  <si>
    <t xml:space="preserve">38</t>
  </si>
  <si>
    <t xml:space="preserve">581151115</t>
  </si>
  <si>
    <t xml:space="preserve">Kryt cementobetonový vozovek skupiny CB I tl 300 mm</t>
  </si>
  <si>
    <t xml:space="preserve">-491339555</t>
  </si>
  <si>
    <t xml:space="preserve">Kryt cementobetonový silničních komunikací skupiny CB I tl. 300 mm</t>
  </si>
  <si>
    <t xml:space="preserve">1,16</t>
  </si>
  <si>
    <t xml:space="preserve">39</t>
  </si>
  <si>
    <t xml:space="preserve">596811221</t>
  </si>
  <si>
    <t xml:space="preserve">Kladení betonové dlažby komunikací pro pěší / pojezd do lože z kameniva vel do 0,25 m2 plochy do 100 m2</t>
  </si>
  <si>
    <t xml:space="preserve">-1750603111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Poznámka k položce:
včetně řezání dlažby.
Způsob pokládky dlažby bude upřesněn až po provedených sondách a zvolené dlažbě.</t>
  </si>
  <si>
    <t xml:space="preserve">Ostatní konstrukce a práce-bourání</t>
  </si>
  <si>
    <t xml:space="preserve">40</t>
  </si>
  <si>
    <t xml:space="preserve">781731810R02</t>
  </si>
  <si>
    <t xml:space="preserve">Demontáž a zpětná montáž mříží kovového do 5 m2</t>
  </si>
  <si>
    <t xml:space="preserve">ks</t>
  </si>
  <si>
    <t xml:space="preserve">1022015413</t>
  </si>
  <si>
    <t xml:space="preserve">Demontáž mříží a zpětná motáž - vetrací šachta
Cena zahrnuje také materiál na přichycení.</t>
  </si>
  <si>
    <t xml:space="preserve">41</t>
  </si>
  <si>
    <t xml:space="preserve">2100R00</t>
  </si>
  <si>
    <t xml:space="preserve">odrezivění a obrus krytu</t>
  </si>
  <si>
    <t xml:space="preserve">64</t>
  </si>
  <si>
    <t xml:space="preserve">-1533896910</t>
  </si>
  <si>
    <t xml:space="preserve">odrezivění stávajícího nátěru, s očetřením odrezovačem a odmaštěním včetně rámu.
</t>
  </si>
  <si>
    <t xml:space="preserve">5*2</t>
  </si>
  <si>
    <t xml:space="preserve">42</t>
  </si>
  <si>
    <t xml:space="preserve">2100R01</t>
  </si>
  <si>
    <t xml:space="preserve">nátěr antikorozní barvou</t>
  </si>
  <si>
    <t xml:space="preserve">-548117124</t>
  </si>
  <si>
    <t xml:space="preserve">nátěr včetně rámu</t>
  </si>
  <si>
    <t xml:space="preserve">43</t>
  </si>
  <si>
    <t xml:space="preserve">781731810R01</t>
  </si>
  <si>
    <t xml:space="preserve">Oprava rámu a mříže</t>
  </si>
  <si>
    <t xml:space="preserve">975542744</t>
  </si>
  <si>
    <t xml:space="preserve">odstranění zrezlé kotvy rámu a přivaření nové. Rozměr cca 10x10 cm a síle 4-5 mm ocely s protikorozní úpravou
Cena za případné další drobné opravy.</t>
  </si>
  <si>
    <t xml:space="preserve">44</t>
  </si>
  <si>
    <t xml:space="preserve">78173R</t>
  </si>
  <si>
    <t xml:space="preserve">Kladení keramického soklu 30x8 cm</t>
  </si>
  <si>
    <t xml:space="preserve">966611452</t>
  </si>
  <si>
    <t xml:space="preserve">Kladení keramického soklu. Lepidlo a spárování
Na horní hranu se nanese univerzální lepidlo pro exteriér pro obkládání stěn a podlah pro krytovou žulovou a betonovou desku. Vodotěsný, mrazuvzdorný a teplotně odolný
Včetně lepidla a spárování
Cena je kompletní vč. dodávky, materiálu a prací</t>
  </si>
  <si>
    <t xml:space="preserve">Poznámka k položce:
(Doporučuji výrobek Multikleber nebo jiný výrobek obdobných nebo lepších vlastností). Spotřeba 3 kg/m2. 
 Na spáry - (Doporučuji výrobek Betofix R2 nebo jiný výrobek obdobných nebo lepších vlastností). Spotřeba 1,3kg/m2/ 1mm. </t>
  </si>
  <si>
    <t xml:space="preserve">0.95+0.64</t>
  </si>
  <si>
    <t xml:space="preserve">45</t>
  </si>
  <si>
    <t xml:space="preserve">597613120</t>
  </si>
  <si>
    <t xml:space="preserve">sokl keramický (barevné) 30 x 8 x 0,8 cm I. j.</t>
  </si>
  <si>
    <t xml:space="preserve">418589511</t>
  </si>
  <si>
    <t xml:space="preserve">obkládačky a dlaždice keramické doplňky  k barvě podlahy sokl 30 x 8 x 0,8    barevná</t>
  </si>
  <si>
    <t xml:space="preserve">30+38</t>
  </si>
  <si>
    <t xml:space="preserve">46</t>
  </si>
  <si>
    <t xml:space="preserve">781731810R</t>
  </si>
  <si>
    <t xml:space="preserve">Demontáž zákrytových železobetonových desek</t>
  </si>
  <si>
    <t xml:space="preserve">-176447922</t>
  </si>
  <si>
    <t xml:space="preserve">Demontáž krytových desek kladených do malty s naložením na dopravní prostředek</t>
  </si>
  <si>
    <t xml:space="preserve">7.5</t>
  </si>
  <si>
    <t xml:space="preserve">47</t>
  </si>
  <si>
    <t xml:space="preserve">781741124
</t>
  </si>
  <si>
    <t xml:space="preserve">Montáž a řezání zákrytových desek kladených do univerzálního lepidla</t>
  </si>
  <si>
    <t xml:space="preserve">502363560</t>
  </si>
  <si>
    <t xml:space="preserve">Montáž zákrytových desek včetně řezání. 
Na horní hranu se nanese univerzální lepidlo pro exteriér pro obkládání stěn a podlah pro krytovou betonovou desku. Vodotěsný, mrazuvzdorný a teplotně odolný
Včetně lepení a spárování
Cena je kompletní vč. dodávky, materiálu a prací</t>
  </si>
  <si>
    <t xml:space="preserve">Poznámka k položce:
(Doporučuji výrobek Multikleber nebo jiný výrobek obdobných nebo lepších vlastností). Spotřeba 3 kg/m2. 
Na páry (Doporučuji výrobek Betofix R2 nebo jiný výrobek obdobných nebo lepších vlastností). Spotřeba 1,3kg/m2/ 1mm.</t>
  </si>
  <si>
    <t xml:space="preserve">48</t>
  </si>
  <si>
    <t xml:space="preserve">R01</t>
  </si>
  <si>
    <t xml:space="preserve">Deska zákrytová betonová vybrolisovaná</t>
  </si>
  <si>
    <t xml:space="preserve">-1575231229</t>
  </si>
  <si>
    <t xml:space="preserve">potřebný rozměr 5x30x(55) . Desky jiných rozměrů je nutné řezat do požadované velikosti.</t>
  </si>
  <si>
    <t xml:space="preserve">49</t>
  </si>
  <si>
    <t xml:space="preserve">781741124
R01</t>
  </si>
  <si>
    <t xml:space="preserve">Montáž  desek kladených do univerzálního lepidla</t>
  </si>
  <si>
    <t xml:space="preserve">-637014854</t>
  </si>
  <si>
    <t xml:space="preserve">Montáž zákrytových desek včetně řezání. 
Na horní hranu se nanese univerzální lepidlo pro exteriér pro obkládání stěn a podlah pro krytovou žulovou a betonovou desku. Vodotěsný, mrazuvzdorný a teplotně odolný
Cena je kompletní vč. dodávky, materiálu a prací
s vyplněním spár</t>
  </si>
  <si>
    <t xml:space="preserve">Poznámka k položce:
(Doporučuji výrobek Multikleber nebo jiný výrobek obdobných nebo lepších vlastností). Spotřeba 3 kg/m2. 
Žulové desky dodá investor. Źulové desky jsou nařezány do požadovaného tvaru.</t>
  </si>
  <si>
    <t xml:space="preserve">4,5+22.67+15.1</t>
  </si>
  <si>
    <t xml:space="preserve">50</t>
  </si>
  <si>
    <t xml:space="preserve">911111111R</t>
  </si>
  <si>
    <t xml:space="preserve">Montáž zábradlí nerez stavebnicového vč. kotvení</t>
  </si>
  <si>
    <t xml:space="preserve">-1598193136</t>
  </si>
  <si>
    <t xml:space="preserve">Montáž zábradlí výšky cca 1,1 m nerezového do betonové zídky. Cena zahrnuje také provedení vrtů do žulové desky 2x12 mmdo hloubky 12 cm a betonu pro řádné uchycení a smontování zábradlí. Provedení na chemickou kotvu.
Navažení 2 oček pro řetěz</t>
  </si>
  <si>
    <t xml:space="preserve">Poznámka k položce:
Zábradlí dodá investor. Zábradlí je v demontu.</t>
  </si>
  <si>
    <t xml:space="preserve">51</t>
  </si>
  <si>
    <t xml:space="preserve">338171113</t>
  </si>
  <si>
    <t xml:space="preserve">Osazování sloupků nerezových v 1.2 m se zabetonováním</t>
  </si>
  <si>
    <t xml:space="preserve">-488009403</t>
  </si>
  <si>
    <t xml:space="preserve">Osazování sloupkůnerezových trubkových nebo profilovaných dle použitého zábradlí, výšky 1,200 m se zabetonováním (tř. C 25/30) do 0,08 m3 včetně přípravy jamky v betonu na osazení.</t>
  </si>
  <si>
    <t xml:space="preserve">Poznámka k položce:
cena obsahuje i zavěšení řetězu</t>
  </si>
  <si>
    <t xml:space="preserve">52</t>
  </si>
  <si>
    <t xml:space="preserve">553422500</t>
  </si>
  <si>
    <t xml:space="preserve">sloupek nerezový </t>
  </si>
  <si>
    <t xml:space="preserve">723542521</t>
  </si>
  <si>
    <t xml:space="preserve">sloupek nerezový. S 2 očky na řetěz. Sloupek ve stylu zábradlí.</t>
  </si>
  <si>
    <t xml:space="preserve">53</t>
  </si>
  <si>
    <t xml:space="preserve">R01.1</t>
  </si>
  <si>
    <t xml:space="preserve">řetěz nerezový dlouhočlánkový svařovaný 5 mm</t>
  </si>
  <si>
    <t xml:space="preserve">-136314928</t>
  </si>
  <si>
    <t xml:space="preserve">nerezový dlouhočlánkový</t>
  </si>
  <si>
    <t xml:space="preserve">Poznámka k položce:
Cena obsahuje i rozdělení řtězu na 2 ks.</t>
  </si>
  <si>
    <t xml:space="preserve">3.6*2</t>
  </si>
  <si>
    <t xml:space="preserve">54</t>
  </si>
  <si>
    <t xml:space="preserve">916231213</t>
  </si>
  <si>
    <t xml:space="preserve">Osazení chodníkového obrubníku betonového stojatého s boční opěrou do lože z betonu prostého</t>
  </si>
  <si>
    <t xml:space="preserve">-636800345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55</t>
  </si>
  <si>
    <t xml:space="preserve">592174640R00</t>
  </si>
  <si>
    <t xml:space="preserve">obrubník betonový chodníkový  vibrolisovaný XF4 50x8x25 cm</t>
  </si>
  <si>
    <t xml:space="preserve">343653429</t>
  </si>
  <si>
    <t xml:space="preserve">obrubníky betonové a železobetonové obrubník chodníkový 50 x 8 x 25</t>
  </si>
  <si>
    <t xml:space="preserve">56</t>
  </si>
  <si>
    <t xml:space="preserve">919731114</t>
  </si>
  <si>
    <t xml:space="preserve">Zarovnání styčné plochy podkladu nebo krytu z betonu tl do 250 mm</t>
  </si>
  <si>
    <t xml:space="preserve">-859777214</t>
  </si>
  <si>
    <t xml:space="preserve">Zarovnání styčné plochy podkladu nebo krytu podél vybourané části komunikace nebo zpevněné plochy z betonu prostého tl. přes 150 do 250 mm</t>
  </si>
  <si>
    <t xml:space="preserve">57</t>
  </si>
  <si>
    <t xml:space="preserve">919731122</t>
  </si>
  <si>
    <t xml:space="preserve">Zarovnání styčné plochy podkladu nebo krytu živičného tl do 100 mm</t>
  </si>
  <si>
    <t xml:space="preserve">-685888959</t>
  </si>
  <si>
    <t xml:space="preserve">Zarovnání styčné plochy podkladu nebo krytu podél vybourané části komunikace nebo zpevněné plochy živičné tl. přes 50 do 100 mm</t>
  </si>
  <si>
    <t xml:space="preserve">58</t>
  </si>
  <si>
    <t xml:space="preserve">919735112</t>
  </si>
  <si>
    <t xml:space="preserve">Řezání stávajícího živičného krytu hl do 100 mm</t>
  </si>
  <si>
    <t xml:space="preserve">704219152</t>
  </si>
  <si>
    <t xml:space="preserve">Řezání stávajícího živičného krytu nebo podkladu hloubky přes 50 do 100 mm</t>
  </si>
  <si>
    <t xml:space="preserve">59</t>
  </si>
  <si>
    <t xml:space="preserve">919735124</t>
  </si>
  <si>
    <t xml:space="preserve">Řezání stávajícího betonového krytu hl do 200 mm</t>
  </si>
  <si>
    <t xml:space="preserve">-589688832</t>
  </si>
  <si>
    <t xml:space="preserve">Řezání stávajícího betonového krytu nebo podkladu hloubky přes 150 do 200 mm</t>
  </si>
  <si>
    <t xml:space="preserve">10+11</t>
  </si>
  <si>
    <t xml:space="preserve">60</t>
  </si>
  <si>
    <t xml:space="preserve">938908411</t>
  </si>
  <si>
    <t xml:space="preserve">Očištění povrchu krytu nebo podkladu živičného vodou</t>
  </si>
  <si>
    <t xml:space="preserve">676482060</t>
  </si>
  <si>
    <t xml:space="preserve">61</t>
  </si>
  <si>
    <t xml:space="preserve">938909311</t>
  </si>
  <si>
    <t xml:space="preserve">Odstranění nánosu z povrchu podkladu nebo krytu betonového nebo živičného a ze spár</t>
  </si>
  <si>
    <t xml:space="preserve">1561366417</t>
  </si>
  <si>
    <t xml:space="preserve">Odstranění nánosu z povrchu podkladu nebo krytu betonového s odvezením na skládku</t>
  </si>
  <si>
    <t xml:space="preserve">0,75</t>
  </si>
  <si>
    <t xml:space="preserve">99</t>
  </si>
  <si>
    <t xml:space="preserve">Přesun hmot</t>
  </si>
  <si>
    <t xml:space="preserve">62</t>
  </si>
  <si>
    <t xml:space="preserve">100ROO</t>
  </si>
  <si>
    <t xml:space="preserve">doprava autojeřábu tam a zpět</t>
  </si>
  <si>
    <t xml:space="preserve">km</t>
  </si>
  <si>
    <t xml:space="preserve">-1883914859</t>
  </si>
  <si>
    <t xml:space="preserve">Přesun hmot pro komunikace s krytem z kameniva, monolitickým betonovým nebo živičným dopravní vzdálenost do 200 m autojeřáb přeprava</t>
  </si>
  <si>
    <t xml:space="preserve">63</t>
  </si>
  <si>
    <t xml:space="preserve">997221111</t>
  </si>
  <si>
    <t xml:space="preserve">Vodorovná doprava suti ze sypkých materiálů nošením do 50 m</t>
  </si>
  <si>
    <t xml:space="preserve">-884782934</t>
  </si>
  <si>
    <t xml:space="preserve">Vodorovná doprava suti nošením s naložením a se složením za sypkých materiálů, na vzdálenost do 50 m</t>
  </si>
  <si>
    <t xml:space="preserve">0.4+0.272+0.785</t>
  </si>
  <si>
    <t xml:space="preserve">997221121</t>
  </si>
  <si>
    <t xml:space="preserve">Vodorovná doprava suti z kusových materiálů nošením do 50 m</t>
  </si>
  <si>
    <t xml:space="preserve">-950384376</t>
  </si>
  <si>
    <t xml:space="preserve">Vodorovná doprava suti nošením s naložením a se složením z kusových materiálů, na vzdálenost do 50 m</t>
  </si>
  <si>
    <t xml:space="preserve">2.1+0.923+6.24</t>
  </si>
  <si>
    <t xml:space="preserve">65</t>
  </si>
  <si>
    <t xml:space="preserve">997221551</t>
  </si>
  <si>
    <t xml:space="preserve">Vodorovná doprava suti ze sypkých materiálů do 1 km</t>
  </si>
  <si>
    <t xml:space="preserve">-273738928</t>
  </si>
  <si>
    <t xml:space="preserve">Vodorovná doprava suti bez naložení, ale se složením a s hrubým urovnáním ze sypkých materiálů, na vzdálenost do 1 km</t>
  </si>
  <si>
    <t xml:space="preserve">1.457</t>
  </si>
  <si>
    <t xml:space="preserve">66</t>
  </si>
  <si>
    <t xml:space="preserve">997221559</t>
  </si>
  <si>
    <t xml:space="preserve">Příplatek ZKD 1 km u vodorovné dopravy suti ze sypkých materiálů</t>
  </si>
  <si>
    <t xml:space="preserve">-1593984021</t>
  </si>
  <si>
    <t xml:space="preserve">Vodorovná doprava suti bez naložení, ale se složením a s hrubým urovnáním Příplatek k ceně za každý další i započatý 1 km přes 1 km</t>
  </si>
  <si>
    <t xml:space="preserve">1.457*9</t>
  </si>
  <si>
    <t xml:space="preserve">67</t>
  </si>
  <si>
    <t xml:space="preserve">997221561</t>
  </si>
  <si>
    <t xml:space="preserve">Vodorovná doprava suti z kusových materiálů do 1 km</t>
  </si>
  <si>
    <t xml:space="preserve">1090250234</t>
  </si>
  <si>
    <t xml:space="preserve">Vodorovná doprava suti bez naložení, ale se složením a s hrubým urovnáním z kusových materiálů, na vzdálenost do 1 km</t>
  </si>
  <si>
    <t xml:space="preserve">9.263</t>
  </si>
  <si>
    <t xml:space="preserve">68</t>
  </si>
  <si>
    <t xml:space="preserve">997221569</t>
  </si>
  <si>
    <t xml:space="preserve">Příplatek ZKD 1 km u vodorovné dopravy suti z kusových materiálů</t>
  </si>
  <si>
    <t xml:space="preserve">1374043617</t>
  </si>
  <si>
    <t xml:space="preserve">9.263*9</t>
  </si>
  <si>
    <t xml:space="preserve">69</t>
  </si>
  <si>
    <t xml:space="preserve">997221815ROO</t>
  </si>
  <si>
    <t xml:space="preserve">Poplatek za uložení betonového odpadu na skládce (skládkovné)</t>
  </si>
  <si>
    <t xml:space="preserve">-641328328</t>
  </si>
  <si>
    <t xml:space="preserve">Poplatek za uložení stavebního odpadu na skládce (skládkovné) betonového </t>
  </si>
  <si>
    <t xml:space="preserve">9.263+0.785</t>
  </si>
  <si>
    <t xml:space="preserve">70</t>
  </si>
  <si>
    <t xml:space="preserve">997221845</t>
  </si>
  <si>
    <t xml:space="preserve">Poplatek za uložení odpadu z asfaltových povrchů na skládce (skládkovné)</t>
  </si>
  <si>
    <t xml:space="preserve">-1077400092</t>
  </si>
  <si>
    <t xml:space="preserve">Poplatek za uložení stavebního odpadu na skládce (skládkovné) z asfaltových povrchů</t>
  </si>
  <si>
    <t xml:space="preserve">0.996</t>
  </si>
  <si>
    <t xml:space="preserve">71</t>
  </si>
  <si>
    <t xml:space="preserve">997221855</t>
  </si>
  <si>
    <t xml:space="preserve">Poplatek za uložení odpadu z kameniva na skládce (skládkovné)</t>
  </si>
  <si>
    <t xml:space="preserve">-401680529</t>
  </si>
  <si>
    <t xml:space="preserve">Poplatek za uložení stavebního odpadu na skládce (skládkovné) z kameniva</t>
  </si>
  <si>
    <t xml:space="preserve">0.4</t>
  </si>
  <si>
    <t xml:space="preserve">72</t>
  </si>
  <si>
    <t xml:space="preserve">998229111R</t>
  </si>
  <si>
    <t xml:space="preserve">Přesun hmot ruční pro pozemní komunikace s krytem z kameniva, betonu,živice na vzdálenost do 50 m</t>
  </si>
  <si>
    <t xml:space="preserve">182525888</t>
  </si>
  <si>
    <t xml:space="preserve">Přesun hmot ruční pro pozemní komunikace s naložením a složením na vzdálenost do 50 m, s krytem z kameniva, monolitickým betonovým nebo živičným. Může být provedeno i za pomoci jeřábu</t>
  </si>
  <si>
    <t xml:space="preserve">Poznámka k položce:
zahrnuje i svislý přesun.</t>
  </si>
  <si>
    <t xml:space="preserve">3.299+0.438+0.024+0.048</t>
  </si>
  <si>
    <t xml:space="preserve">73</t>
  </si>
  <si>
    <t xml:space="preserve">460600041</t>
  </si>
  <si>
    <t xml:space="preserve">Svislá doprava suti a vybouraných hmot</t>
  </si>
  <si>
    <t xml:space="preserve">-1236632636</t>
  </si>
  <si>
    <t xml:space="preserve">Přemístění horniny, suti a vybouraných hmot svislá doprava suti a vybouraných hmot </t>
  </si>
  <si>
    <t xml:space="preserve">Poznámka k položce:
Cena zahrnuje přesun za pomoci jeřábu s naložením na jeřáb a se složením materiálu</t>
  </si>
  <si>
    <t xml:space="preserve">1.457+9,263+23.484+19.675</t>
  </si>
  <si>
    <t xml:space="preserve">998</t>
  </si>
  <si>
    <t xml:space="preserve">74</t>
  </si>
  <si>
    <t xml:space="preserve">998225111</t>
  </si>
  <si>
    <t xml:space="preserve">Přesun hmot pro pozemní komunikace s krytem z kamene, monolitickým betonovým nebo živičným</t>
  </si>
  <si>
    <t xml:space="preserve">-291783440</t>
  </si>
  <si>
    <t xml:space="preserve">Přesun hmot pro komunikace s krytem z kameniva, monolitickým betonovým nebo živičným dopravní vzdálenost do 200 m jakékoliv délky objektu</t>
  </si>
  <si>
    <t xml:space="preserve">Poznámka k položce:
Cena zahrnuje manipulaci se žulovými deskami a dopravou  (paletový vozík, auto s rukou, zabezpečení nákladu na paletách na korbě)</t>
  </si>
  <si>
    <t xml:space="preserve">2.6*1.8</t>
  </si>
  <si>
    <t xml:space="preserve">75</t>
  </si>
  <si>
    <t xml:space="preserve">998225194</t>
  </si>
  <si>
    <t xml:space="preserve">Příplatek k přesunu hmot pro pozemní komunikace s krytem z kamene, živičným, betonovým do 5000 m</t>
  </si>
  <si>
    <t xml:space="preserve">-207207348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4.68*4</t>
  </si>
  <si>
    <t xml:space="preserve">26.2 - VRN </t>
  </si>
  <si>
    <t xml:space="preserve">VRN - Vedlejší rozpočtové náklady</t>
  </si>
  <si>
    <t xml:space="preserve">VRN</t>
  </si>
  <si>
    <t xml:space="preserve">Vedlejší rozpočtové náklady</t>
  </si>
  <si>
    <t xml:space="preserve">010001000</t>
  </si>
  <si>
    <t xml:space="preserve">Průzkumné, geodetické a projektové práce</t>
  </si>
  <si>
    <t xml:space="preserve">Kč</t>
  </si>
  <si>
    <t xml:space="preserve">1024</t>
  </si>
  <si>
    <t xml:space="preserve">2055144375</t>
  </si>
  <si>
    <t xml:space="preserve">Poznámka k položce:
hutnící zkouška</t>
  </si>
  <si>
    <t xml:space="preserve">020001000</t>
  </si>
  <si>
    <t xml:space="preserve">Příprava staveniště</t>
  </si>
  <si>
    <t xml:space="preserve">-1454828645</t>
  </si>
  <si>
    <t xml:space="preserve">Poznámka k položce:
odstranění laviček a stolů</t>
  </si>
  <si>
    <t xml:space="preserve">030001000</t>
  </si>
  <si>
    <t xml:space="preserve">Zařízení staveniště</t>
  </si>
  <si>
    <t xml:space="preserve">701673909</t>
  </si>
  <si>
    <t xml:space="preserve">Poznámka k položce:
 Cena obsahuje také zajištění přechodného dopravního značení či vedení trasy pro chodce</t>
  </si>
  <si>
    <t xml:space="preserve">060001000</t>
  </si>
  <si>
    <t xml:space="preserve">Územní vlivy</t>
  </si>
  <si>
    <t xml:space="preserve">-1728133359</t>
  </si>
  <si>
    <t xml:space="preserve">Poznámka k položce:
Obsahuje třeba zajištění materiálů na mezideponii. Čerpání vody ze staveniště, špatné klimatické podmínky a i jiné vlivy. Práce pod úrovní terénu. Zvýšené množství přesunů hmot ve stísněném prostoru a zvýšené množství ručních prací.</t>
  </si>
  <si>
    <t xml:space="preserve">070001000</t>
  </si>
  <si>
    <t xml:space="preserve">Provozní vlivy</t>
  </si>
  <si>
    <t xml:space="preserve">-445983909</t>
  </si>
  <si>
    <t xml:space="preserve">Poznámka k položce:
nutná koordinace s prováděním opravy chodníku a opravy Citadela</t>
  </si>
  <si>
    <t xml:space="preserve">080001000</t>
  </si>
  <si>
    <t xml:space="preserve">Přesun stavebních kapacit</t>
  </si>
  <si>
    <t xml:space="preserve">-66011181</t>
  </si>
  <si>
    <t xml:space="preserve">090001000</t>
  </si>
  <si>
    <t xml:space="preserve">Ostatní náklady</t>
  </si>
  <si>
    <t xml:space="preserve">262144</t>
  </si>
  <si>
    <t xml:space="preserve">1155303315</t>
  </si>
  <si>
    <t xml:space="preserve">Poznámka k položce:
nutná koordinace a projednávání postupu prací s výrobcem sanačního systému. Dodržení technologických postupů a nutných přestávek. Používání jeřábu pro přesuny hmot a jiných dopravních prostředků, ruční přenášení,  atd.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29.2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0" t="s">
        <v>31</v>
      </c>
      <c r="AL9" s="10"/>
      <c r="AM9" s="10"/>
      <c r="AN9" s="27" t="s">
        <v>32</v>
      </c>
      <c r="AO9" s="10"/>
      <c r="AP9" s="10"/>
      <c r="AQ9" s="17"/>
      <c r="BE9" s="22"/>
      <c r="BS9" s="11" t="s">
        <v>33</v>
      </c>
    </row>
    <row r="10" customFormat="false" ht="14.45" hidden="false" customHeight="true" outlineLevel="0" collapsed="false">
      <c r="B10" s="15"/>
      <c r="C10" s="10"/>
      <c r="D10" s="25" t="s">
        <v>3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5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6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7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5</v>
      </c>
      <c r="AL13" s="10"/>
      <c r="AM13" s="10"/>
      <c r="AN13" s="28" t="s">
        <v>39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7</v>
      </c>
      <c r="AL14" s="10"/>
      <c r="AM14" s="10"/>
      <c r="AN14" s="28" t="s">
        <v>39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0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5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1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7</v>
      </c>
      <c r="AL17" s="10"/>
      <c r="AM17" s="10"/>
      <c r="AN17" s="21"/>
      <c r="AO17" s="10"/>
      <c r="AP17" s="10"/>
      <c r="AQ17" s="17"/>
      <c r="BE17" s="22"/>
      <c r="BS17" s="11" t="s">
        <v>42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20</v>
      </c>
    </row>
    <row r="20" customFormat="false" ht="63" hidden="false" customHeight="true" outlineLevel="0" collapsed="false">
      <c r="B20" s="15"/>
      <c r="C20" s="10"/>
      <c r="D20" s="10"/>
      <c r="E20" s="29" t="s">
        <v>44</v>
      </c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5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6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7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8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9</v>
      </c>
      <c r="E26" s="41"/>
      <c r="F26" s="42" t="s">
        <v>50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UP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UP(AV51,1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1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UP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UP(AW51,1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2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UP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3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UP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4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UP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6</v>
      </c>
      <c r="U32" s="48"/>
      <c r="V32" s="48"/>
      <c r="W32" s="48"/>
      <c r="X32" s="50" t="s">
        <v>57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8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6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Sanace opěrných stěn u Citadely, Litvínov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Litvínov</v>
      </c>
      <c r="AI44" s="61" t="s">
        <v>28</v>
      </c>
      <c r="AM44" s="67" t="str">
        <f aca="false">IF(AN8="","",AN8)</f>
        <v>11.09.2015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4</v>
      </c>
      <c r="L46" s="59" t="str">
        <f aca="false">IF(E11="","",E11)</f>
        <v>Město Litvínov</v>
      </c>
      <c r="AI46" s="61" t="s">
        <v>40</v>
      </c>
      <c r="AM46" s="68" t="str">
        <f aca="false">IF(E17="","",E17)</f>
        <v>Ing. Lucie Dvořáková</v>
      </c>
      <c r="AN46" s="68"/>
      <c r="AO46" s="68"/>
      <c r="AP46" s="68"/>
      <c r="AR46" s="32"/>
      <c r="AS46" s="69" t="s">
        <v>59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8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0</v>
      </c>
      <c r="D49" s="73"/>
      <c r="E49" s="73"/>
      <c r="F49" s="73"/>
      <c r="G49" s="73"/>
      <c r="H49" s="48"/>
      <c r="I49" s="74" t="s">
        <v>61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2</v>
      </c>
      <c r="AH49" s="75"/>
      <c r="AI49" s="75"/>
      <c r="AJ49" s="75"/>
      <c r="AK49" s="75"/>
      <c r="AL49" s="75"/>
      <c r="AM49" s="75"/>
      <c r="AN49" s="74" t="s">
        <v>63</v>
      </c>
      <c r="AO49" s="74"/>
      <c r="AP49" s="74"/>
      <c r="AQ49" s="76" t="s">
        <v>64</v>
      </c>
      <c r="AR49" s="32"/>
      <c r="AS49" s="77" t="s">
        <v>65</v>
      </c>
      <c r="AT49" s="78" t="s">
        <v>66</v>
      </c>
      <c r="AU49" s="78" t="s">
        <v>67</v>
      </c>
      <c r="AV49" s="78" t="s">
        <v>68</v>
      </c>
      <c r="AW49" s="78" t="s">
        <v>69</v>
      </c>
      <c r="AX49" s="78" t="s">
        <v>70</v>
      </c>
      <c r="AY49" s="78" t="s">
        <v>71</v>
      </c>
      <c r="AZ49" s="78" t="s">
        <v>72</v>
      </c>
      <c r="BA49" s="78" t="s">
        <v>73</v>
      </c>
      <c r="BB49" s="78" t="s">
        <v>74</v>
      </c>
      <c r="BC49" s="78" t="s">
        <v>75</v>
      </c>
      <c r="BD49" s="79" t="s">
        <v>76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UP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UP(SUM(AS52:AS53),2)</f>
        <v>0</v>
      </c>
      <c r="AT51" s="87" t="n">
        <f aca="false">ROUNDUP(SUM(AV51:AW51),1)</f>
        <v>0</v>
      </c>
      <c r="AU51" s="88" t="n">
        <f aca="false">ROUNDUP(SUM(AU52:AU53),5)</f>
        <v>0</v>
      </c>
      <c r="AV51" s="87" t="n">
        <f aca="false">ROUNDUP(AZ51*L26,1)</f>
        <v>0</v>
      </c>
      <c r="AW51" s="87" t="n">
        <f aca="false">ROUNDUP(BA51*L27,1)</f>
        <v>0</v>
      </c>
      <c r="AX51" s="87" t="n">
        <f aca="false">ROUNDUP(BB51*L26,1)</f>
        <v>0</v>
      </c>
      <c r="AY51" s="87" t="n">
        <f aca="false">ROUNDUP(BC51*L27,1)</f>
        <v>0</v>
      </c>
      <c r="AZ51" s="87" t="n">
        <f aca="false">ROUNDUP(SUM(AZ52:AZ53),2)</f>
        <v>0</v>
      </c>
      <c r="BA51" s="87" t="n">
        <f aca="false">ROUNDUP(SUM(BA52:BA53),2)</f>
        <v>0</v>
      </c>
      <c r="BB51" s="87" t="n">
        <f aca="false">ROUNDUP(SUM(BB52:BB53),2)</f>
        <v>0</v>
      </c>
      <c r="BC51" s="87" t="n">
        <f aca="false">ROUNDUP(SUM(BC52:BC53),2)</f>
        <v>0</v>
      </c>
      <c r="BD51" s="89" t="n">
        <f aca="false">ROUNDUP(SUM(BD52:BD53),2)</f>
        <v>0</v>
      </c>
      <c r="BS51" s="64" t="s">
        <v>78</v>
      </c>
      <c r="BT51" s="64" t="s">
        <v>79</v>
      </c>
      <c r="BU51" s="90" t="s">
        <v>80</v>
      </c>
      <c r="BV51" s="64" t="s">
        <v>81</v>
      </c>
      <c r="BW51" s="64" t="s">
        <v>7</v>
      </c>
      <c r="BX51" s="64" t="s">
        <v>82</v>
      </c>
      <c r="CL51" s="64" t="s">
        <v>22</v>
      </c>
    </row>
    <row r="52" s="102" customFormat="true" ht="27.4" hidden="false" customHeight="true" outlineLevel="0" collapsed="false">
      <c r="A52" s="91" t="s">
        <v>83</v>
      </c>
      <c r="B52" s="92"/>
      <c r="C52" s="93"/>
      <c r="D52" s="94" t="s">
        <v>84</v>
      </c>
      <c r="E52" s="94"/>
      <c r="F52" s="94"/>
      <c r="G52" s="94"/>
      <c r="H52" s="94"/>
      <c r="I52" s="95"/>
      <c r="J52" s="94" t="s">
        <v>85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26.1 - Sanace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6</v>
      </c>
      <c r="AR52" s="92"/>
      <c r="AS52" s="98" t="n">
        <v>0</v>
      </c>
      <c r="AT52" s="99" t="n">
        <f aca="false">ROUNDUP(SUM(AV52:AW52),1)</f>
        <v>0</v>
      </c>
      <c r="AU52" s="100" t="n">
        <f aca="false">'26.1 - Sanace'!P83</f>
        <v>0</v>
      </c>
      <c r="AV52" s="99" t="n">
        <f aca="false">'26.1 - Sanace'!J30</f>
        <v>0</v>
      </c>
      <c r="AW52" s="99" t="n">
        <f aca="false">'26.1 - Sanace'!J31</f>
        <v>0</v>
      </c>
      <c r="AX52" s="99" t="n">
        <f aca="false">'26.1 - Sanace'!J32</f>
        <v>0</v>
      </c>
      <c r="AY52" s="99" t="n">
        <f aca="false">'26.1 - Sanace'!J33</f>
        <v>0</v>
      </c>
      <c r="AZ52" s="99" t="n">
        <f aca="false">'26.1 - Sanace'!F30</f>
        <v>0</v>
      </c>
      <c r="BA52" s="99" t="n">
        <f aca="false">'26.1 - Sanace'!F31</f>
        <v>0</v>
      </c>
      <c r="BB52" s="99" t="n">
        <f aca="false">'26.1 - Sanace'!F32</f>
        <v>0</v>
      </c>
      <c r="BC52" s="99" t="n">
        <f aca="false">'26.1 - Sanace'!F33</f>
        <v>0</v>
      </c>
      <c r="BD52" s="101" t="n">
        <f aca="false">'26.1 - Sanace'!F34</f>
        <v>0</v>
      </c>
      <c r="BT52" s="103" t="s">
        <v>25</v>
      </c>
      <c r="BV52" s="103" t="s">
        <v>81</v>
      </c>
      <c r="BW52" s="103" t="s">
        <v>87</v>
      </c>
      <c r="BX52" s="103" t="s">
        <v>7</v>
      </c>
      <c r="CL52" s="103" t="s">
        <v>88</v>
      </c>
      <c r="CM52" s="103" t="s">
        <v>89</v>
      </c>
    </row>
    <row r="53" s="102" customFormat="true" ht="27.4" hidden="false" customHeight="true" outlineLevel="0" collapsed="false">
      <c r="A53" s="91" t="s">
        <v>83</v>
      </c>
      <c r="B53" s="92"/>
      <c r="C53" s="93"/>
      <c r="D53" s="94" t="s">
        <v>90</v>
      </c>
      <c r="E53" s="94"/>
      <c r="F53" s="94"/>
      <c r="G53" s="94"/>
      <c r="H53" s="94"/>
      <c r="I53" s="95"/>
      <c r="J53" s="94" t="s">
        <v>91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26.2 - VRN 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92</v>
      </c>
      <c r="AR53" s="92"/>
      <c r="AS53" s="104" t="n">
        <v>0</v>
      </c>
      <c r="AT53" s="105" t="n">
        <f aca="false">ROUNDUP(SUM(AV53:AW53),1)</f>
        <v>0</v>
      </c>
      <c r="AU53" s="106" t="n">
        <f aca="false">'26.2 - VRN '!P77</f>
        <v>0</v>
      </c>
      <c r="AV53" s="105" t="n">
        <f aca="false">'26.2 - VRN '!J30</f>
        <v>0</v>
      </c>
      <c r="AW53" s="105" t="n">
        <f aca="false">'26.2 - VRN '!J31</f>
        <v>0</v>
      </c>
      <c r="AX53" s="105" t="n">
        <f aca="false">'26.2 - VRN '!J32</f>
        <v>0</v>
      </c>
      <c r="AY53" s="105" t="n">
        <f aca="false">'26.2 - VRN '!J33</f>
        <v>0</v>
      </c>
      <c r="AZ53" s="105" t="n">
        <f aca="false">'26.2 - VRN '!F30</f>
        <v>0</v>
      </c>
      <c r="BA53" s="105" t="n">
        <f aca="false">'26.2 - VRN '!F31</f>
        <v>0</v>
      </c>
      <c r="BB53" s="105" t="n">
        <f aca="false">'26.2 - VRN '!F32</f>
        <v>0</v>
      </c>
      <c r="BC53" s="105" t="n">
        <f aca="false">'26.2 - VRN '!F33</f>
        <v>0</v>
      </c>
      <c r="BD53" s="107" t="n">
        <f aca="false">'26.2 - VRN '!F34</f>
        <v>0</v>
      </c>
      <c r="BT53" s="103" t="s">
        <v>25</v>
      </c>
      <c r="BV53" s="103" t="s">
        <v>81</v>
      </c>
      <c r="BW53" s="103" t="s">
        <v>93</v>
      </c>
      <c r="BX53" s="103" t="s">
        <v>7</v>
      </c>
      <c r="CL53" s="103"/>
      <c r="CM53" s="103" t="s">
        <v>89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26.1 - Sanace'!C2" display="/"/>
    <hyperlink ref="A53" location="'26.2 - VRN 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4</v>
      </c>
      <c r="G1" s="5" t="s">
        <v>95</v>
      </c>
      <c r="H1" s="5"/>
      <c r="I1" s="111"/>
      <c r="J1" s="5" t="s">
        <v>96</v>
      </c>
      <c r="K1" s="110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Sanace opěrných stěn u Citadely, Litvínov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88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1.09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7" t="s">
        <v>35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1</v>
      </c>
      <c r="F21" s="33"/>
      <c r="G21" s="33"/>
      <c r="H21" s="33"/>
      <c r="I21" s="117" t="s">
        <v>37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5</v>
      </c>
      <c r="E27" s="33"/>
      <c r="F27" s="33"/>
      <c r="G27" s="33"/>
      <c r="H27" s="33"/>
      <c r="I27" s="115"/>
      <c r="J27" s="84" t="n">
        <f aca="false">ROUNDUP(J8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7</v>
      </c>
      <c r="G29" s="33"/>
      <c r="H29" s="33"/>
      <c r="I29" s="126" t="s">
        <v>46</v>
      </c>
      <c r="J29" s="38" t="s">
        <v>48</v>
      </c>
      <c r="K29" s="37"/>
    </row>
    <row r="30" s="31" customFormat="true" ht="14.45" hidden="false" customHeight="true" outlineLevel="0" collapsed="false">
      <c r="B30" s="32"/>
      <c r="C30" s="33"/>
      <c r="D30" s="42" t="s">
        <v>49</v>
      </c>
      <c r="E30" s="42" t="s">
        <v>50</v>
      </c>
      <c r="F30" s="127" t="n">
        <f aca="false">ROUNDUP(SUM(BE83:BE356),2)</f>
        <v>0</v>
      </c>
      <c r="G30" s="33"/>
      <c r="H30" s="33"/>
      <c r="I30" s="128" t="n">
        <v>0.21</v>
      </c>
      <c r="J30" s="127" t="n">
        <f aca="false">ROUNDUP(ROUNDUP((SUM(BE83:BE356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1</v>
      </c>
      <c r="F31" s="127" t="n">
        <f aca="false">ROUNDUP(SUM(BF83:BF356),2)</f>
        <v>0</v>
      </c>
      <c r="G31" s="33"/>
      <c r="H31" s="33"/>
      <c r="I31" s="128" t="n">
        <v>0.15</v>
      </c>
      <c r="J31" s="127" t="n">
        <f aca="false">ROUNDUP(ROUNDUP((SUM(BF83:BF356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2</v>
      </c>
      <c r="F32" s="127" t="n">
        <f aca="false">ROUNDUP(SUM(BG83:BG35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3</v>
      </c>
      <c r="F33" s="127" t="n">
        <f aca="false">ROUNDUP(SUM(BH83:BH35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4</v>
      </c>
      <c r="F34" s="127" t="n">
        <f aca="false">ROUNDUP(SUM(BI83:BI35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anace opěrných stěn u Citadely, Litvínov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6.1 - Sanace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Litvínov</v>
      </c>
      <c r="G49" s="33"/>
      <c r="H49" s="33"/>
      <c r="I49" s="117" t="s">
        <v>28</v>
      </c>
      <c r="J49" s="67" t="str">
        <f aca="false">IF(J12="","",J12)</f>
        <v>11.09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Litvínov</v>
      </c>
      <c r="G51" s="33"/>
      <c r="H51" s="33"/>
      <c r="I51" s="117" t="s">
        <v>40</v>
      </c>
      <c r="J51" s="21" t="str">
        <f aca="false">E21</f>
        <v>Ing. Lucie Dvořáková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3</v>
      </c>
      <c r="D54" s="46"/>
      <c r="E54" s="46"/>
      <c r="F54" s="46"/>
      <c r="G54" s="46"/>
      <c r="H54" s="46"/>
      <c r="I54" s="137"/>
      <c r="J54" s="138" t="s">
        <v>10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5</v>
      </c>
      <c r="D56" s="33"/>
      <c r="E56" s="33"/>
      <c r="F56" s="33"/>
      <c r="G56" s="33"/>
      <c r="H56" s="33"/>
      <c r="I56" s="115"/>
      <c r="J56" s="84" t="n">
        <f aca="false">J83</f>
        <v>0</v>
      </c>
      <c r="K56" s="37"/>
      <c r="AU56" s="11" t="s">
        <v>106</v>
      </c>
    </row>
    <row r="57" s="140" customFormat="true" ht="24.95" hidden="false" customHeight="true" outlineLevel="0" collapsed="false">
      <c r="B57" s="141"/>
      <c r="C57" s="142"/>
      <c r="D57" s="143" t="s">
        <v>107</v>
      </c>
      <c r="E57" s="144"/>
      <c r="F57" s="144"/>
      <c r="G57" s="144"/>
      <c r="H57" s="144"/>
      <c r="I57" s="145"/>
      <c r="J57" s="146" t="n">
        <f aca="false">J8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08</v>
      </c>
      <c r="E58" s="152"/>
      <c r="F58" s="152"/>
      <c r="G58" s="152"/>
      <c r="H58" s="152"/>
      <c r="I58" s="153"/>
      <c r="J58" s="154" t="n">
        <f aca="false">J8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09</v>
      </c>
      <c r="E59" s="152"/>
      <c r="F59" s="152"/>
      <c r="G59" s="152"/>
      <c r="H59" s="152"/>
      <c r="I59" s="153"/>
      <c r="J59" s="154" t="n">
        <f aca="false">J156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0</v>
      </c>
      <c r="E60" s="152"/>
      <c r="F60" s="152"/>
      <c r="G60" s="152"/>
      <c r="H60" s="152"/>
      <c r="I60" s="153"/>
      <c r="J60" s="154" t="n">
        <f aca="false">J21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1</v>
      </c>
      <c r="E61" s="152"/>
      <c r="F61" s="152"/>
      <c r="G61" s="152"/>
      <c r="H61" s="152"/>
      <c r="I61" s="153"/>
      <c r="J61" s="154" t="n">
        <f aca="false">J239</f>
        <v>0</v>
      </c>
      <c r="K61" s="155"/>
    </row>
    <row r="62" s="148" customFormat="true" ht="14.85" hidden="false" customHeight="true" outlineLevel="0" collapsed="false">
      <c r="B62" s="149"/>
      <c r="C62" s="150"/>
      <c r="D62" s="151" t="s">
        <v>112</v>
      </c>
      <c r="E62" s="152"/>
      <c r="F62" s="152"/>
      <c r="G62" s="152"/>
      <c r="H62" s="152"/>
      <c r="I62" s="153"/>
      <c r="J62" s="154" t="n">
        <f aca="false">J311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3</v>
      </c>
      <c r="E63" s="152"/>
      <c r="F63" s="152"/>
      <c r="G63" s="152"/>
      <c r="H63" s="152"/>
      <c r="I63" s="153"/>
      <c r="J63" s="154" t="n">
        <f aca="false">J349</f>
        <v>0</v>
      </c>
      <c r="K63" s="155"/>
    </row>
    <row r="64" s="31" customFormat="true" ht="21.75" hidden="false" customHeight="true" outlineLevel="0" collapsed="false">
      <c r="B64" s="32"/>
      <c r="C64" s="33"/>
      <c r="D64" s="33"/>
      <c r="E64" s="33"/>
      <c r="F64" s="33"/>
      <c r="G64" s="33"/>
      <c r="H64" s="33"/>
      <c r="I64" s="115"/>
      <c r="J64" s="33"/>
      <c r="K64" s="37"/>
    </row>
    <row r="65" s="31" customFormat="true" ht="6.95" hidden="false" customHeight="true" outlineLevel="0" collapsed="false">
      <c r="B65" s="53"/>
      <c r="C65" s="54"/>
      <c r="D65" s="54"/>
      <c r="E65" s="54"/>
      <c r="F65" s="54"/>
      <c r="G65" s="54"/>
      <c r="H65" s="54"/>
      <c r="I65" s="133"/>
      <c r="J65" s="54"/>
      <c r="K65" s="55"/>
    </row>
    <row r="69" s="31" customFormat="true" ht="6.95" hidden="false" customHeight="true" outlineLevel="0" collapsed="false">
      <c r="B69" s="56"/>
      <c r="C69" s="57"/>
      <c r="D69" s="57"/>
      <c r="E69" s="57"/>
      <c r="F69" s="57"/>
      <c r="G69" s="57"/>
      <c r="H69" s="57"/>
      <c r="I69" s="134"/>
      <c r="J69" s="57"/>
      <c r="K69" s="57"/>
      <c r="L69" s="32"/>
    </row>
    <row r="70" s="31" customFormat="true" ht="36.95" hidden="false" customHeight="true" outlineLevel="0" collapsed="false">
      <c r="B70" s="32"/>
      <c r="C70" s="58" t="s">
        <v>114</v>
      </c>
      <c r="I70" s="156"/>
      <c r="L70" s="32"/>
    </row>
    <row r="71" s="31" customFormat="true" ht="6.95" hidden="false" customHeight="true" outlineLevel="0" collapsed="false">
      <c r="B71" s="32"/>
      <c r="I71" s="156"/>
      <c r="L71" s="32"/>
    </row>
    <row r="72" s="31" customFormat="true" ht="14.45" hidden="false" customHeight="true" outlineLevel="0" collapsed="false">
      <c r="B72" s="32"/>
      <c r="C72" s="61" t="s">
        <v>18</v>
      </c>
      <c r="I72" s="156"/>
      <c r="L72" s="32"/>
    </row>
    <row r="73" s="31" customFormat="true" ht="22.5" hidden="false" customHeight="true" outlineLevel="0" collapsed="false">
      <c r="B73" s="32"/>
      <c r="E73" s="114" t="str">
        <f aca="false">E7</f>
        <v>Sanace opěrných stěn u Citadely, Litvínov</v>
      </c>
      <c r="F73" s="114"/>
      <c r="G73" s="114"/>
      <c r="H73" s="114"/>
      <c r="I73" s="156"/>
      <c r="L73" s="32"/>
    </row>
    <row r="74" s="31" customFormat="true" ht="14.45" hidden="false" customHeight="true" outlineLevel="0" collapsed="false">
      <c r="B74" s="32"/>
      <c r="C74" s="61" t="s">
        <v>100</v>
      </c>
      <c r="I74" s="156"/>
      <c r="L74" s="32"/>
    </row>
    <row r="75" s="31" customFormat="true" ht="23.25" hidden="false" customHeight="true" outlineLevel="0" collapsed="false">
      <c r="B75" s="32"/>
      <c r="E75" s="65" t="str">
        <f aca="false">E9</f>
        <v>26.1 - Sanace</v>
      </c>
      <c r="F75" s="65"/>
      <c r="G75" s="65"/>
      <c r="H75" s="65"/>
      <c r="I75" s="156"/>
      <c r="L75" s="32"/>
    </row>
    <row r="76" s="31" customFormat="true" ht="6.95" hidden="false" customHeight="true" outlineLevel="0" collapsed="false">
      <c r="B76" s="32"/>
      <c r="I76" s="156"/>
      <c r="L76" s="32"/>
    </row>
    <row r="77" s="31" customFormat="true" ht="18" hidden="false" customHeight="true" outlineLevel="0" collapsed="false">
      <c r="B77" s="32"/>
      <c r="C77" s="61" t="s">
        <v>26</v>
      </c>
      <c r="F77" s="157" t="str">
        <f aca="false">F12</f>
        <v>Litvínov</v>
      </c>
      <c r="I77" s="158" t="s">
        <v>28</v>
      </c>
      <c r="J77" s="159" t="str">
        <f aca="false">IF(J12="","",J12)</f>
        <v>11.09.2015</v>
      </c>
      <c r="L77" s="32"/>
    </row>
    <row r="78" s="31" customFormat="true" ht="6.95" hidden="false" customHeight="true" outlineLevel="0" collapsed="false">
      <c r="B78" s="32"/>
      <c r="I78" s="156"/>
      <c r="L78" s="32"/>
    </row>
    <row r="79" s="31" customFormat="true" ht="15" hidden="false" customHeight="false" outlineLevel="0" collapsed="false">
      <c r="B79" s="32"/>
      <c r="C79" s="61" t="s">
        <v>34</v>
      </c>
      <c r="F79" s="157" t="str">
        <f aca="false">E15</f>
        <v>Město Litvínov</v>
      </c>
      <c r="I79" s="158" t="s">
        <v>40</v>
      </c>
      <c r="J79" s="157" t="str">
        <f aca="false">E21</f>
        <v>Ing. Lucie Dvořáková</v>
      </c>
      <c r="L79" s="32"/>
    </row>
    <row r="80" s="31" customFormat="true" ht="14.45" hidden="false" customHeight="true" outlineLevel="0" collapsed="false">
      <c r="B80" s="32"/>
      <c r="C80" s="61" t="s">
        <v>38</v>
      </c>
      <c r="F80" s="157" t="str">
        <f aca="false">IF(E18="","",E18)</f>
        <v/>
      </c>
      <c r="I80" s="156"/>
      <c r="L80" s="32"/>
    </row>
    <row r="81" s="31" customFormat="true" ht="10.35" hidden="false" customHeight="true" outlineLevel="0" collapsed="false">
      <c r="B81" s="32"/>
      <c r="I81" s="156"/>
      <c r="L81" s="32"/>
    </row>
    <row r="82" s="160" customFormat="true" ht="29.25" hidden="false" customHeight="true" outlineLevel="0" collapsed="false">
      <c r="B82" s="161"/>
      <c r="C82" s="162" t="s">
        <v>115</v>
      </c>
      <c r="D82" s="163" t="s">
        <v>64</v>
      </c>
      <c r="E82" s="163" t="s">
        <v>60</v>
      </c>
      <c r="F82" s="163" t="s">
        <v>116</v>
      </c>
      <c r="G82" s="163" t="s">
        <v>117</v>
      </c>
      <c r="H82" s="163" t="s">
        <v>118</v>
      </c>
      <c r="I82" s="164" t="s">
        <v>119</v>
      </c>
      <c r="J82" s="163" t="s">
        <v>104</v>
      </c>
      <c r="K82" s="165" t="s">
        <v>120</v>
      </c>
      <c r="L82" s="161"/>
      <c r="M82" s="77" t="s">
        <v>121</v>
      </c>
      <c r="N82" s="78" t="s">
        <v>49</v>
      </c>
      <c r="O82" s="78" t="s">
        <v>122</v>
      </c>
      <c r="P82" s="78" t="s">
        <v>123</v>
      </c>
      <c r="Q82" s="78" t="s">
        <v>124</v>
      </c>
      <c r="R82" s="78" t="s">
        <v>125</v>
      </c>
      <c r="S82" s="78" t="s">
        <v>126</v>
      </c>
      <c r="T82" s="79" t="s">
        <v>127</v>
      </c>
    </row>
    <row r="83" s="31" customFormat="true" ht="29.25" hidden="false" customHeight="true" outlineLevel="0" collapsed="false">
      <c r="B83" s="32"/>
      <c r="C83" s="81" t="s">
        <v>105</v>
      </c>
      <c r="I83" s="156"/>
      <c r="J83" s="166" t="n">
        <f aca="false">BK83</f>
        <v>0</v>
      </c>
      <c r="L83" s="32"/>
      <c r="M83" s="80"/>
      <c r="N83" s="70"/>
      <c r="O83" s="70"/>
      <c r="P83" s="167" t="n">
        <f aca="false">P84</f>
        <v>0</v>
      </c>
      <c r="Q83" s="70"/>
      <c r="R83" s="167" t="n">
        <f aca="false">R84</f>
        <v>24.91583</v>
      </c>
      <c r="S83" s="70"/>
      <c r="T83" s="168" t="n">
        <f aca="false">T84</f>
        <v>11.53286</v>
      </c>
      <c r="AT83" s="11" t="s">
        <v>78</v>
      </c>
      <c r="AU83" s="11" t="s">
        <v>106</v>
      </c>
      <c r="BK83" s="169" t="n">
        <f aca="false">BK84</f>
        <v>0</v>
      </c>
    </row>
    <row r="84" s="170" customFormat="true" ht="37.35" hidden="false" customHeight="true" outlineLevel="0" collapsed="false">
      <c r="B84" s="171"/>
      <c r="D84" s="172" t="s">
        <v>78</v>
      </c>
      <c r="E84" s="173" t="s">
        <v>128</v>
      </c>
      <c r="F84" s="173" t="s">
        <v>129</v>
      </c>
      <c r="I84" s="174"/>
      <c r="J84" s="175" t="n">
        <f aca="false">BK84</f>
        <v>0</v>
      </c>
      <c r="L84" s="171"/>
      <c r="M84" s="176"/>
      <c r="N84" s="177"/>
      <c r="O84" s="177"/>
      <c r="P84" s="178" t="n">
        <f aca="false">P85+P156+P219+P239+P349</f>
        <v>0</v>
      </c>
      <c r="Q84" s="177"/>
      <c r="R84" s="178" t="n">
        <f aca="false">R85+R156+R219+R239+R349</f>
        <v>24.91583</v>
      </c>
      <c r="S84" s="177"/>
      <c r="T84" s="179" t="n">
        <f aca="false">T85+T156+T219+T239+T349</f>
        <v>11.53286</v>
      </c>
      <c r="AR84" s="172" t="s">
        <v>25</v>
      </c>
      <c r="AT84" s="180" t="s">
        <v>78</v>
      </c>
      <c r="AU84" s="180" t="s">
        <v>79</v>
      </c>
      <c r="AY84" s="172" t="s">
        <v>130</v>
      </c>
      <c r="BK84" s="181" t="n">
        <f aca="false">BK85+BK156+BK219+BK239+BK349</f>
        <v>0</v>
      </c>
    </row>
    <row r="85" s="170" customFormat="true" ht="19.9" hidden="false" customHeight="true" outlineLevel="0" collapsed="false">
      <c r="B85" s="171"/>
      <c r="D85" s="182" t="s">
        <v>78</v>
      </c>
      <c r="E85" s="183" t="s">
        <v>25</v>
      </c>
      <c r="F85" s="183" t="s">
        <v>131</v>
      </c>
      <c r="I85" s="174"/>
      <c r="J85" s="184" t="n">
        <f aca="false">BK85</f>
        <v>0</v>
      </c>
      <c r="L85" s="171"/>
      <c r="M85" s="176"/>
      <c r="N85" s="177"/>
      <c r="O85" s="177"/>
      <c r="P85" s="178" t="n">
        <f aca="false">SUM(P86:P155)</f>
        <v>0</v>
      </c>
      <c r="Q85" s="177"/>
      <c r="R85" s="178" t="n">
        <f aca="false">SUM(R86:R155)</f>
        <v>1.50035</v>
      </c>
      <c r="S85" s="177"/>
      <c r="T85" s="179" t="n">
        <f aca="false">SUM(T86:T155)</f>
        <v>10.434</v>
      </c>
      <c r="AR85" s="172" t="s">
        <v>25</v>
      </c>
      <c r="AT85" s="180" t="s">
        <v>78</v>
      </c>
      <c r="AU85" s="180" t="s">
        <v>25</v>
      </c>
      <c r="AY85" s="172" t="s">
        <v>130</v>
      </c>
      <c r="BK85" s="181" t="n">
        <f aca="false">SUM(BK86:BK155)</f>
        <v>0</v>
      </c>
    </row>
    <row r="86" s="31" customFormat="true" ht="31.5" hidden="false" customHeight="true" outlineLevel="0" collapsed="false">
      <c r="B86" s="185"/>
      <c r="C86" s="186" t="s">
        <v>25</v>
      </c>
      <c r="D86" s="186" t="s">
        <v>132</v>
      </c>
      <c r="E86" s="187" t="s">
        <v>133</v>
      </c>
      <c r="F86" s="188" t="s">
        <v>134</v>
      </c>
      <c r="G86" s="189" t="s">
        <v>135</v>
      </c>
      <c r="H86" s="190" t="n">
        <v>1</v>
      </c>
      <c r="I86" s="191"/>
      <c r="J86" s="192" t="n">
        <f aca="false">ROUND(I86*H86,2)</f>
        <v>0</v>
      </c>
      <c r="K86" s="188" t="s">
        <v>136</v>
      </c>
      <c r="L86" s="32"/>
      <c r="M86" s="193"/>
      <c r="N86" s="194" t="s">
        <v>50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.4</v>
      </c>
      <c r="T86" s="196" t="n">
        <f aca="false">S86*H86</f>
        <v>0.4</v>
      </c>
      <c r="AR86" s="11" t="s">
        <v>137</v>
      </c>
      <c r="AT86" s="11" t="s">
        <v>132</v>
      </c>
      <c r="AU86" s="11" t="s">
        <v>89</v>
      </c>
      <c r="AY86" s="11" t="s">
        <v>130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5</v>
      </c>
      <c r="BK86" s="197" t="n">
        <f aca="false">ROUND(I86*H86,2)</f>
        <v>0</v>
      </c>
      <c r="BL86" s="11" t="s">
        <v>137</v>
      </c>
      <c r="BM86" s="11" t="s">
        <v>138</v>
      </c>
    </row>
    <row r="87" s="31" customFormat="true" ht="40.5" hidden="false" customHeight="false" outlineLevel="0" collapsed="false">
      <c r="B87" s="32"/>
      <c r="D87" s="198" t="s">
        <v>139</v>
      </c>
      <c r="F87" s="199" t="s">
        <v>140</v>
      </c>
      <c r="I87" s="156"/>
      <c r="L87" s="32"/>
      <c r="M87" s="200"/>
      <c r="N87" s="33"/>
      <c r="O87" s="33"/>
      <c r="P87" s="33"/>
      <c r="Q87" s="33"/>
      <c r="R87" s="33"/>
      <c r="S87" s="33"/>
      <c r="T87" s="72"/>
      <c r="AT87" s="11" t="s">
        <v>139</v>
      </c>
      <c r="AU87" s="11" t="s">
        <v>89</v>
      </c>
    </row>
    <row r="88" s="201" customFormat="true" ht="13.5" hidden="false" customHeight="false" outlineLevel="0" collapsed="false">
      <c r="B88" s="202"/>
      <c r="D88" s="203" t="s">
        <v>141</v>
      </c>
      <c r="E88" s="204"/>
      <c r="F88" s="205" t="s">
        <v>25</v>
      </c>
      <c r="H88" s="206" t="n">
        <v>1</v>
      </c>
      <c r="I88" s="207"/>
      <c r="L88" s="202"/>
      <c r="M88" s="208"/>
      <c r="N88" s="209"/>
      <c r="O88" s="209"/>
      <c r="P88" s="209"/>
      <c r="Q88" s="209"/>
      <c r="R88" s="209"/>
      <c r="S88" s="209"/>
      <c r="T88" s="210"/>
      <c r="AT88" s="211" t="s">
        <v>141</v>
      </c>
      <c r="AU88" s="211" t="s">
        <v>89</v>
      </c>
      <c r="AV88" s="201" t="s">
        <v>89</v>
      </c>
      <c r="AW88" s="201" t="s">
        <v>42</v>
      </c>
      <c r="AX88" s="201" t="s">
        <v>25</v>
      </c>
      <c r="AY88" s="211" t="s">
        <v>130</v>
      </c>
    </row>
    <row r="89" s="31" customFormat="true" ht="22.5" hidden="false" customHeight="true" outlineLevel="0" collapsed="false">
      <c r="B89" s="185"/>
      <c r="C89" s="186" t="s">
        <v>89</v>
      </c>
      <c r="D89" s="186" t="s">
        <v>132</v>
      </c>
      <c r="E89" s="187" t="s">
        <v>142</v>
      </c>
      <c r="F89" s="188" t="s">
        <v>143</v>
      </c>
      <c r="G89" s="189" t="s">
        <v>135</v>
      </c>
      <c r="H89" s="190" t="n">
        <v>4.2</v>
      </c>
      <c r="I89" s="191"/>
      <c r="J89" s="192" t="n">
        <f aca="false">ROUND(I89*H89,2)</f>
        <v>0</v>
      </c>
      <c r="K89" s="188" t="s">
        <v>136</v>
      </c>
      <c r="L89" s="32"/>
      <c r="M89" s="193"/>
      <c r="N89" s="194" t="s">
        <v>50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.5</v>
      </c>
      <c r="T89" s="196" t="n">
        <f aca="false">S89*H89</f>
        <v>2.1</v>
      </c>
      <c r="AR89" s="11" t="s">
        <v>137</v>
      </c>
      <c r="AT89" s="11" t="s">
        <v>132</v>
      </c>
      <c r="AU89" s="11" t="s">
        <v>89</v>
      </c>
      <c r="AY89" s="11" t="s">
        <v>130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37</v>
      </c>
      <c r="BM89" s="11" t="s">
        <v>144</v>
      </c>
    </row>
    <row r="90" s="31" customFormat="true" ht="40.5" hidden="false" customHeight="false" outlineLevel="0" collapsed="false">
      <c r="B90" s="32"/>
      <c r="D90" s="198" t="s">
        <v>139</v>
      </c>
      <c r="F90" s="199" t="s">
        <v>145</v>
      </c>
      <c r="I90" s="156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39</v>
      </c>
      <c r="AU90" s="11" t="s">
        <v>89</v>
      </c>
    </row>
    <row r="91" s="201" customFormat="true" ht="13.5" hidden="false" customHeight="false" outlineLevel="0" collapsed="false">
      <c r="B91" s="202"/>
      <c r="D91" s="203" t="s">
        <v>141</v>
      </c>
      <c r="E91" s="204"/>
      <c r="F91" s="205" t="s">
        <v>146</v>
      </c>
      <c r="H91" s="206" t="n">
        <v>4.2</v>
      </c>
      <c r="I91" s="207"/>
      <c r="L91" s="202"/>
      <c r="M91" s="208"/>
      <c r="N91" s="209"/>
      <c r="O91" s="209"/>
      <c r="P91" s="209"/>
      <c r="Q91" s="209"/>
      <c r="R91" s="209"/>
      <c r="S91" s="209"/>
      <c r="T91" s="210"/>
      <c r="AT91" s="211" t="s">
        <v>141</v>
      </c>
      <c r="AU91" s="211" t="s">
        <v>89</v>
      </c>
      <c r="AV91" s="201" t="s">
        <v>89</v>
      </c>
      <c r="AW91" s="201" t="s">
        <v>42</v>
      </c>
      <c r="AX91" s="201" t="s">
        <v>25</v>
      </c>
      <c r="AY91" s="211" t="s">
        <v>130</v>
      </c>
    </row>
    <row r="92" s="31" customFormat="true" ht="22.5" hidden="false" customHeight="true" outlineLevel="0" collapsed="false">
      <c r="B92" s="185"/>
      <c r="C92" s="186" t="s">
        <v>147</v>
      </c>
      <c r="D92" s="186" t="s">
        <v>132</v>
      </c>
      <c r="E92" s="187" t="s">
        <v>148</v>
      </c>
      <c r="F92" s="188" t="s">
        <v>149</v>
      </c>
      <c r="G92" s="189" t="s">
        <v>135</v>
      </c>
      <c r="H92" s="190" t="n">
        <v>1.5</v>
      </c>
      <c r="I92" s="191"/>
      <c r="J92" s="192" t="n">
        <f aca="false">ROUND(I92*H92,2)</f>
        <v>0</v>
      </c>
      <c r="K92" s="188" t="s">
        <v>136</v>
      </c>
      <c r="L92" s="32"/>
      <c r="M92" s="193"/>
      <c r="N92" s="194" t="s">
        <v>50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.181</v>
      </c>
      <c r="T92" s="196" t="n">
        <f aca="false">S92*H92</f>
        <v>0.2715</v>
      </c>
      <c r="AR92" s="11" t="s">
        <v>137</v>
      </c>
      <c r="AT92" s="11" t="s">
        <v>132</v>
      </c>
      <c r="AU92" s="11" t="s">
        <v>89</v>
      </c>
      <c r="AY92" s="11" t="s">
        <v>130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5</v>
      </c>
      <c r="BK92" s="197" t="n">
        <f aca="false">ROUND(I92*H92,2)</f>
        <v>0</v>
      </c>
      <c r="BL92" s="11" t="s">
        <v>137</v>
      </c>
      <c r="BM92" s="11" t="s">
        <v>150</v>
      </c>
    </row>
    <row r="93" s="31" customFormat="true" ht="40.5" hidden="false" customHeight="false" outlineLevel="0" collapsed="false">
      <c r="B93" s="32"/>
      <c r="D93" s="198" t="s">
        <v>139</v>
      </c>
      <c r="F93" s="199" t="s">
        <v>151</v>
      </c>
      <c r="I93" s="156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39</v>
      </c>
      <c r="AU93" s="11" t="s">
        <v>89</v>
      </c>
    </row>
    <row r="94" s="201" customFormat="true" ht="13.5" hidden="false" customHeight="false" outlineLevel="0" collapsed="false">
      <c r="B94" s="202"/>
      <c r="D94" s="203" t="s">
        <v>141</v>
      </c>
      <c r="E94" s="204"/>
      <c r="F94" s="205" t="s">
        <v>152</v>
      </c>
      <c r="H94" s="206" t="n">
        <v>1.5</v>
      </c>
      <c r="I94" s="207"/>
      <c r="L94" s="202"/>
      <c r="M94" s="208"/>
      <c r="N94" s="209"/>
      <c r="O94" s="209"/>
      <c r="P94" s="209"/>
      <c r="Q94" s="209"/>
      <c r="R94" s="209"/>
      <c r="S94" s="209"/>
      <c r="T94" s="210"/>
      <c r="AT94" s="211" t="s">
        <v>141</v>
      </c>
      <c r="AU94" s="211" t="s">
        <v>89</v>
      </c>
      <c r="AV94" s="201" t="s">
        <v>89</v>
      </c>
      <c r="AW94" s="201" t="s">
        <v>42</v>
      </c>
      <c r="AX94" s="201" t="s">
        <v>25</v>
      </c>
      <c r="AY94" s="211" t="s">
        <v>130</v>
      </c>
    </row>
    <row r="95" s="31" customFormat="true" ht="22.5" hidden="false" customHeight="true" outlineLevel="0" collapsed="false">
      <c r="B95" s="185"/>
      <c r="C95" s="186" t="s">
        <v>137</v>
      </c>
      <c r="D95" s="186" t="s">
        <v>132</v>
      </c>
      <c r="E95" s="187" t="s">
        <v>153</v>
      </c>
      <c r="F95" s="188" t="s">
        <v>154</v>
      </c>
      <c r="G95" s="189" t="s">
        <v>155</v>
      </c>
      <c r="H95" s="190" t="n">
        <v>4.5</v>
      </c>
      <c r="I95" s="191"/>
      <c r="J95" s="192" t="n">
        <f aca="false">ROUND(I95*H95,2)</f>
        <v>0</v>
      </c>
      <c r="K95" s="188" t="s">
        <v>136</v>
      </c>
      <c r="L95" s="32"/>
      <c r="M95" s="193"/>
      <c r="N95" s="194" t="s">
        <v>50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.205</v>
      </c>
      <c r="T95" s="196" t="n">
        <f aca="false">S95*H95</f>
        <v>0.9225</v>
      </c>
      <c r="AR95" s="11" t="s">
        <v>137</v>
      </c>
      <c r="AT95" s="11" t="s">
        <v>132</v>
      </c>
      <c r="AU95" s="11" t="s">
        <v>89</v>
      </c>
      <c r="AY95" s="11" t="s">
        <v>130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5</v>
      </c>
      <c r="BK95" s="197" t="n">
        <f aca="false">ROUND(I95*H95,2)</f>
        <v>0</v>
      </c>
      <c r="BL95" s="11" t="s">
        <v>137</v>
      </c>
      <c r="BM95" s="11" t="s">
        <v>156</v>
      </c>
    </row>
    <row r="96" s="31" customFormat="true" ht="27" hidden="false" customHeight="false" outlineLevel="0" collapsed="false">
      <c r="B96" s="32"/>
      <c r="D96" s="198" t="s">
        <v>139</v>
      </c>
      <c r="F96" s="199" t="s">
        <v>157</v>
      </c>
      <c r="I96" s="156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39</v>
      </c>
      <c r="AU96" s="11" t="s">
        <v>89</v>
      </c>
    </row>
    <row r="97" s="201" customFormat="true" ht="13.5" hidden="false" customHeight="false" outlineLevel="0" collapsed="false">
      <c r="B97" s="202"/>
      <c r="D97" s="198" t="s">
        <v>141</v>
      </c>
      <c r="E97" s="211"/>
      <c r="F97" s="212" t="s">
        <v>158</v>
      </c>
      <c r="H97" s="213" t="n">
        <v>4.5</v>
      </c>
      <c r="I97" s="207"/>
      <c r="L97" s="202"/>
      <c r="M97" s="208"/>
      <c r="N97" s="209"/>
      <c r="O97" s="209"/>
      <c r="P97" s="209"/>
      <c r="Q97" s="209"/>
      <c r="R97" s="209"/>
      <c r="S97" s="209"/>
      <c r="T97" s="210"/>
      <c r="AT97" s="211" t="s">
        <v>141</v>
      </c>
      <c r="AU97" s="211" t="s">
        <v>89</v>
      </c>
      <c r="AV97" s="201" t="s">
        <v>89</v>
      </c>
      <c r="AW97" s="201" t="s">
        <v>42</v>
      </c>
      <c r="AX97" s="201" t="s">
        <v>79</v>
      </c>
      <c r="AY97" s="211" t="s">
        <v>130</v>
      </c>
    </row>
    <row r="98" s="214" customFormat="true" ht="13.5" hidden="false" customHeight="false" outlineLevel="0" collapsed="false">
      <c r="B98" s="215"/>
      <c r="D98" s="203" t="s">
        <v>141</v>
      </c>
      <c r="E98" s="216"/>
      <c r="F98" s="217" t="s">
        <v>159</v>
      </c>
      <c r="H98" s="218" t="n">
        <v>4.5</v>
      </c>
      <c r="I98" s="219"/>
      <c r="L98" s="215"/>
      <c r="M98" s="220"/>
      <c r="N98" s="221"/>
      <c r="O98" s="221"/>
      <c r="P98" s="221"/>
      <c r="Q98" s="221"/>
      <c r="R98" s="221"/>
      <c r="S98" s="221"/>
      <c r="T98" s="222"/>
      <c r="AT98" s="223" t="s">
        <v>141</v>
      </c>
      <c r="AU98" s="223" t="s">
        <v>89</v>
      </c>
      <c r="AV98" s="214" t="s">
        <v>137</v>
      </c>
      <c r="AW98" s="214" t="s">
        <v>42</v>
      </c>
      <c r="AX98" s="214" t="s">
        <v>25</v>
      </c>
      <c r="AY98" s="223" t="s">
        <v>130</v>
      </c>
    </row>
    <row r="99" s="31" customFormat="true" ht="31.5" hidden="false" customHeight="true" outlineLevel="0" collapsed="false">
      <c r="B99" s="185"/>
      <c r="C99" s="186" t="s">
        <v>160</v>
      </c>
      <c r="D99" s="186" t="s">
        <v>132</v>
      </c>
      <c r="E99" s="187" t="s">
        <v>161</v>
      </c>
      <c r="F99" s="188" t="s">
        <v>162</v>
      </c>
      <c r="G99" s="189" t="s">
        <v>163</v>
      </c>
      <c r="H99" s="190" t="n">
        <v>3.12</v>
      </c>
      <c r="I99" s="191"/>
      <c r="J99" s="192" t="n">
        <f aca="false">ROUND(I99*H99,2)</f>
        <v>0</v>
      </c>
      <c r="K99" s="188" t="s">
        <v>136</v>
      </c>
      <c r="L99" s="32"/>
      <c r="M99" s="193"/>
      <c r="N99" s="194" t="s">
        <v>50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2</v>
      </c>
      <c r="T99" s="196" t="n">
        <f aca="false">S99*H99</f>
        <v>6.24</v>
      </c>
      <c r="AR99" s="11" t="s">
        <v>137</v>
      </c>
      <c r="AT99" s="11" t="s">
        <v>132</v>
      </c>
      <c r="AU99" s="11" t="s">
        <v>89</v>
      </c>
      <c r="AY99" s="11" t="s">
        <v>130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37</v>
      </c>
      <c r="BM99" s="11" t="s">
        <v>164</v>
      </c>
    </row>
    <row r="100" s="31" customFormat="true" ht="27" hidden="false" customHeight="false" outlineLevel="0" collapsed="false">
      <c r="B100" s="32"/>
      <c r="D100" s="198" t="s">
        <v>139</v>
      </c>
      <c r="F100" s="199" t="s">
        <v>165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39</v>
      </c>
      <c r="AU100" s="11" t="s">
        <v>89</v>
      </c>
    </row>
    <row r="101" s="201" customFormat="true" ht="13.5" hidden="false" customHeight="false" outlineLevel="0" collapsed="false">
      <c r="B101" s="202"/>
      <c r="D101" s="203" t="s">
        <v>141</v>
      </c>
      <c r="E101" s="204"/>
      <c r="F101" s="205" t="s">
        <v>166</v>
      </c>
      <c r="H101" s="206" t="n">
        <v>3.12</v>
      </c>
      <c r="I101" s="207"/>
      <c r="L101" s="202"/>
      <c r="M101" s="208"/>
      <c r="N101" s="209"/>
      <c r="O101" s="209"/>
      <c r="P101" s="209"/>
      <c r="Q101" s="209"/>
      <c r="R101" s="209"/>
      <c r="S101" s="209"/>
      <c r="T101" s="210"/>
      <c r="AT101" s="211" t="s">
        <v>141</v>
      </c>
      <c r="AU101" s="211" t="s">
        <v>89</v>
      </c>
      <c r="AV101" s="201" t="s">
        <v>89</v>
      </c>
      <c r="AW101" s="201" t="s">
        <v>42</v>
      </c>
      <c r="AX101" s="201" t="s">
        <v>25</v>
      </c>
      <c r="AY101" s="211" t="s">
        <v>130</v>
      </c>
    </row>
    <row r="102" s="31" customFormat="true" ht="22.5" hidden="false" customHeight="true" outlineLevel="0" collapsed="false">
      <c r="B102" s="185"/>
      <c r="C102" s="186" t="s">
        <v>167</v>
      </c>
      <c r="D102" s="186" t="s">
        <v>132</v>
      </c>
      <c r="E102" s="187" t="s">
        <v>168</v>
      </c>
      <c r="F102" s="188" t="s">
        <v>169</v>
      </c>
      <c r="G102" s="189" t="s">
        <v>163</v>
      </c>
      <c r="H102" s="190" t="n">
        <v>1</v>
      </c>
      <c r="I102" s="191"/>
      <c r="J102" s="192" t="n">
        <f aca="false">ROUND(I102*H102,2)</f>
        <v>0</v>
      </c>
      <c r="K102" s="188"/>
      <c r="L102" s="32"/>
      <c r="M102" s="193"/>
      <c r="N102" s="194" t="s">
        <v>50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137</v>
      </c>
      <c r="AT102" s="11" t="s">
        <v>132</v>
      </c>
      <c r="AU102" s="11" t="s">
        <v>89</v>
      </c>
      <c r="AY102" s="11" t="s">
        <v>130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5</v>
      </c>
      <c r="BK102" s="197" t="n">
        <f aca="false">ROUND(I102*H102,2)</f>
        <v>0</v>
      </c>
      <c r="BL102" s="11" t="s">
        <v>137</v>
      </c>
      <c r="BM102" s="11" t="s">
        <v>170</v>
      </c>
    </row>
    <row r="103" s="31" customFormat="true" ht="27" hidden="false" customHeight="false" outlineLevel="0" collapsed="false">
      <c r="B103" s="32"/>
      <c r="D103" s="198" t="s">
        <v>139</v>
      </c>
      <c r="F103" s="199" t="s">
        <v>171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39</v>
      </c>
      <c r="AU103" s="11" t="s">
        <v>89</v>
      </c>
    </row>
    <row r="104" s="31" customFormat="true" ht="27" hidden="false" customHeight="false" outlineLevel="0" collapsed="false">
      <c r="B104" s="32"/>
      <c r="D104" s="198" t="s">
        <v>172</v>
      </c>
      <c r="F104" s="224" t="s">
        <v>173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72</v>
      </c>
      <c r="AU104" s="11" t="s">
        <v>89</v>
      </c>
    </row>
    <row r="105" s="201" customFormat="true" ht="13.5" hidden="false" customHeight="false" outlineLevel="0" collapsed="false">
      <c r="B105" s="202"/>
      <c r="D105" s="198" t="s">
        <v>141</v>
      </c>
      <c r="E105" s="211"/>
      <c r="F105" s="212" t="s">
        <v>25</v>
      </c>
      <c r="H105" s="213" t="n">
        <v>1</v>
      </c>
      <c r="I105" s="207"/>
      <c r="L105" s="202"/>
      <c r="M105" s="208"/>
      <c r="N105" s="209"/>
      <c r="O105" s="209"/>
      <c r="P105" s="209"/>
      <c r="Q105" s="209"/>
      <c r="R105" s="209"/>
      <c r="S105" s="209"/>
      <c r="T105" s="210"/>
      <c r="AT105" s="211" t="s">
        <v>141</v>
      </c>
      <c r="AU105" s="211" t="s">
        <v>89</v>
      </c>
      <c r="AV105" s="201" t="s">
        <v>89</v>
      </c>
      <c r="AW105" s="201" t="s">
        <v>42</v>
      </c>
      <c r="AX105" s="201" t="s">
        <v>79</v>
      </c>
      <c r="AY105" s="211" t="s">
        <v>130</v>
      </c>
    </row>
    <row r="106" s="214" customFormat="true" ht="13.5" hidden="false" customHeight="false" outlineLevel="0" collapsed="false">
      <c r="B106" s="215"/>
      <c r="D106" s="203" t="s">
        <v>141</v>
      </c>
      <c r="E106" s="216"/>
      <c r="F106" s="217" t="s">
        <v>159</v>
      </c>
      <c r="H106" s="218" t="n">
        <v>1</v>
      </c>
      <c r="I106" s="219"/>
      <c r="L106" s="215"/>
      <c r="M106" s="220"/>
      <c r="N106" s="221"/>
      <c r="O106" s="221"/>
      <c r="P106" s="221"/>
      <c r="Q106" s="221"/>
      <c r="R106" s="221"/>
      <c r="S106" s="221"/>
      <c r="T106" s="222"/>
      <c r="AT106" s="223" t="s">
        <v>141</v>
      </c>
      <c r="AU106" s="223" t="s">
        <v>89</v>
      </c>
      <c r="AV106" s="214" t="s">
        <v>137</v>
      </c>
      <c r="AW106" s="214" t="s">
        <v>42</v>
      </c>
      <c r="AX106" s="214" t="s">
        <v>25</v>
      </c>
      <c r="AY106" s="223" t="s">
        <v>130</v>
      </c>
    </row>
    <row r="107" s="31" customFormat="true" ht="22.5" hidden="false" customHeight="true" outlineLevel="0" collapsed="false">
      <c r="B107" s="185"/>
      <c r="C107" s="186" t="s">
        <v>174</v>
      </c>
      <c r="D107" s="186" t="s">
        <v>132</v>
      </c>
      <c r="E107" s="187" t="s">
        <v>175</v>
      </c>
      <c r="F107" s="188" t="s">
        <v>176</v>
      </c>
      <c r="G107" s="189" t="s">
        <v>163</v>
      </c>
      <c r="H107" s="190" t="n">
        <v>0.7</v>
      </c>
      <c r="I107" s="191"/>
      <c r="J107" s="192" t="n">
        <f aca="false">ROUND(I107*H107,2)</f>
        <v>0</v>
      </c>
      <c r="K107" s="188" t="s">
        <v>136</v>
      </c>
      <c r="L107" s="32"/>
      <c r="M107" s="193"/>
      <c r="N107" s="194" t="s">
        <v>50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37</v>
      </c>
      <c r="AT107" s="11" t="s">
        <v>132</v>
      </c>
      <c r="AU107" s="11" t="s">
        <v>89</v>
      </c>
      <c r="AY107" s="11" t="s">
        <v>130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37</v>
      </c>
      <c r="BM107" s="11" t="s">
        <v>177</v>
      </c>
    </row>
    <row r="108" s="31" customFormat="true" ht="27" hidden="false" customHeight="false" outlineLevel="0" collapsed="false">
      <c r="B108" s="32"/>
      <c r="D108" s="198" t="s">
        <v>139</v>
      </c>
      <c r="F108" s="199" t="s">
        <v>178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39</v>
      </c>
      <c r="AU108" s="11" t="s">
        <v>89</v>
      </c>
    </row>
    <row r="109" s="201" customFormat="true" ht="13.5" hidden="false" customHeight="false" outlineLevel="0" collapsed="false">
      <c r="B109" s="202"/>
      <c r="D109" s="203" t="s">
        <v>141</v>
      </c>
      <c r="E109" s="204"/>
      <c r="F109" s="205" t="s">
        <v>179</v>
      </c>
      <c r="H109" s="206" t="n">
        <v>0.7</v>
      </c>
      <c r="I109" s="207"/>
      <c r="L109" s="202"/>
      <c r="M109" s="208"/>
      <c r="N109" s="209"/>
      <c r="O109" s="209"/>
      <c r="P109" s="209"/>
      <c r="Q109" s="209"/>
      <c r="R109" s="209"/>
      <c r="S109" s="209"/>
      <c r="T109" s="210"/>
      <c r="AT109" s="211" t="s">
        <v>141</v>
      </c>
      <c r="AU109" s="211" t="s">
        <v>89</v>
      </c>
      <c r="AV109" s="201" t="s">
        <v>89</v>
      </c>
      <c r="AW109" s="201" t="s">
        <v>42</v>
      </c>
      <c r="AX109" s="201" t="s">
        <v>25</v>
      </c>
      <c r="AY109" s="211" t="s">
        <v>130</v>
      </c>
    </row>
    <row r="110" s="31" customFormat="true" ht="22.5" hidden="false" customHeight="true" outlineLevel="0" collapsed="false">
      <c r="B110" s="185"/>
      <c r="C110" s="186" t="s">
        <v>180</v>
      </c>
      <c r="D110" s="186" t="s">
        <v>132</v>
      </c>
      <c r="E110" s="187" t="s">
        <v>181</v>
      </c>
      <c r="F110" s="188" t="s">
        <v>182</v>
      </c>
      <c r="G110" s="189" t="s">
        <v>163</v>
      </c>
      <c r="H110" s="190" t="n">
        <v>24.3</v>
      </c>
      <c r="I110" s="191"/>
      <c r="J110" s="192" t="n">
        <f aca="false">ROUND(I110*H110,2)</f>
        <v>0</v>
      </c>
      <c r="K110" s="188"/>
      <c r="L110" s="32"/>
      <c r="M110" s="193"/>
      <c r="N110" s="194" t="s">
        <v>50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37</v>
      </c>
      <c r="AT110" s="11" t="s">
        <v>132</v>
      </c>
      <c r="AU110" s="11" t="s">
        <v>89</v>
      </c>
      <c r="AY110" s="11" t="s">
        <v>130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5</v>
      </c>
      <c r="BK110" s="197" t="n">
        <f aca="false">ROUND(I110*H110,2)</f>
        <v>0</v>
      </c>
      <c r="BL110" s="11" t="s">
        <v>137</v>
      </c>
      <c r="BM110" s="11" t="s">
        <v>183</v>
      </c>
    </row>
    <row r="111" s="31" customFormat="true" ht="27" hidden="false" customHeight="false" outlineLevel="0" collapsed="false">
      <c r="B111" s="32"/>
      <c r="D111" s="198" t="s">
        <v>139</v>
      </c>
      <c r="F111" s="199" t="s">
        <v>184</v>
      </c>
      <c r="I111" s="156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39</v>
      </c>
      <c r="AU111" s="11" t="s">
        <v>89</v>
      </c>
    </row>
    <row r="112" s="201" customFormat="true" ht="13.5" hidden="false" customHeight="false" outlineLevel="0" collapsed="false">
      <c r="B112" s="202"/>
      <c r="D112" s="198" t="s">
        <v>141</v>
      </c>
      <c r="E112" s="211"/>
      <c r="F112" s="212" t="s">
        <v>185</v>
      </c>
      <c r="H112" s="213" t="n">
        <v>24.3</v>
      </c>
      <c r="I112" s="207"/>
      <c r="L112" s="202"/>
      <c r="M112" s="208"/>
      <c r="N112" s="209"/>
      <c r="O112" s="209"/>
      <c r="P112" s="209"/>
      <c r="Q112" s="209"/>
      <c r="R112" s="209"/>
      <c r="S112" s="209"/>
      <c r="T112" s="210"/>
      <c r="AT112" s="211" t="s">
        <v>141</v>
      </c>
      <c r="AU112" s="211" t="s">
        <v>89</v>
      </c>
      <c r="AV112" s="201" t="s">
        <v>89</v>
      </c>
      <c r="AW112" s="201" t="s">
        <v>42</v>
      </c>
      <c r="AX112" s="201" t="s">
        <v>79</v>
      </c>
      <c r="AY112" s="211" t="s">
        <v>130</v>
      </c>
    </row>
    <row r="113" s="214" customFormat="true" ht="13.5" hidden="false" customHeight="false" outlineLevel="0" collapsed="false">
      <c r="B113" s="215"/>
      <c r="D113" s="203" t="s">
        <v>141</v>
      </c>
      <c r="E113" s="216"/>
      <c r="F113" s="217" t="s">
        <v>159</v>
      </c>
      <c r="H113" s="218" t="n">
        <v>24.3</v>
      </c>
      <c r="I113" s="219"/>
      <c r="L113" s="215"/>
      <c r="M113" s="220"/>
      <c r="N113" s="221"/>
      <c r="O113" s="221"/>
      <c r="P113" s="221"/>
      <c r="Q113" s="221"/>
      <c r="R113" s="221"/>
      <c r="S113" s="221"/>
      <c r="T113" s="222"/>
      <c r="AT113" s="223" t="s">
        <v>141</v>
      </c>
      <c r="AU113" s="223" t="s">
        <v>89</v>
      </c>
      <c r="AV113" s="214" t="s">
        <v>137</v>
      </c>
      <c r="AW113" s="214" t="s">
        <v>42</v>
      </c>
      <c r="AX113" s="214" t="s">
        <v>25</v>
      </c>
      <c r="AY113" s="223" t="s">
        <v>130</v>
      </c>
    </row>
    <row r="114" s="31" customFormat="true" ht="22.5" hidden="false" customHeight="true" outlineLevel="0" collapsed="false">
      <c r="B114" s="185"/>
      <c r="C114" s="186" t="s">
        <v>186</v>
      </c>
      <c r="D114" s="186" t="s">
        <v>132</v>
      </c>
      <c r="E114" s="187" t="s">
        <v>187</v>
      </c>
      <c r="F114" s="188" t="s">
        <v>188</v>
      </c>
      <c r="G114" s="189" t="s">
        <v>163</v>
      </c>
      <c r="H114" s="190" t="n">
        <v>24.3</v>
      </c>
      <c r="I114" s="191"/>
      <c r="J114" s="192" t="n">
        <f aca="false">ROUND(I114*H114,2)</f>
        <v>0</v>
      </c>
      <c r="K114" s="188"/>
      <c r="L114" s="32"/>
      <c r="M114" s="193"/>
      <c r="N114" s="194" t="s">
        <v>50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37</v>
      </c>
      <c r="AT114" s="11" t="s">
        <v>132</v>
      </c>
      <c r="AU114" s="11" t="s">
        <v>89</v>
      </c>
      <c r="AY114" s="11" t="s">
        <v>130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37</v>
      </c>
      <c r="BM114" s="11" t="s">
        <v>189</v>
      </c>
    </row>
    <row r="115" s="31" customFormat="true" ht="40.5" hidden="false" customHeight="false" outlineLevel="0" collapsed="false">
      <c r="B115" s="32"/>
      <c r="D115" s="198" t="s">
        <v>139</v>
      </c>
      <c r="F115" s="199" t="s">
        <v>190</v>
      </c>
      <c r="I115" s="156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39</v>
      </c>
      <c r="AU115" s="11" t="s">
        <v>89</v>
      </c>
    </row>
    <row r="116" s="201" customFormat="true" ht="13.5" hidden="false" customHeight="false" outlineLevel="0" collapsed="false">
      <c r="B116" s="202"/>
      <c r="D116" s="203" t="s">
        <v>141</v>
      </c>
      <c r="E116" s="204"/>
      <c r="F116" s="205" t="s">
        <v>191</v>
      </c>
      <c r="H116" s="206" t="n">
        <v>24.3</v>
      </c>
      <c r="I116" s="207"/>
      <c r="L116" s="202"/>
      <c r="M116" s="208"/>
      <c r="N116" s="209"/>
      <c r="O116" s="209"/>
      <c r="P116" s="209"/>
      <c r="Q116" s="209"/>
      <c r="R116" s="209"/>
      <c r="S116" s="209"/>
      <c r="T116" s="210"/>
      <c r="AT116" s="211" t="s">
        <v>141</v>
      </c>
      <c r="AU116" s="211" t="s">
        <v>89</v>
      </c>
      <c r="AV116" s="201" t="s">
        <v>89</v>
      </c>
      <c r="AW116" s="201" t="s">
        <v>42</v>
      </c>
      <c r="AX116" s="201" t="s">
        <v>79</v>
      </c>
      <c r="AY116" s="211" t="s">
        <v>130</v>
      </c>
    </row>
    <row r="117" s="31" customFormat="true" ht="22.5" hidden="false" customHeight="true" outlineLevel="0" collapsed="false">
      <c r="B117" s="185"/>
      <c r="C117" s="186" t="s">
        <v>30</v>
      </c>
      <c r="D117" s="186" t="s">
        <v>132</v>
      </c>
      <c r="E117" s="187" t="s">
        <v>192</v>
      </c>
      <c r="F117" s="188" t="s">
        <v>193</v>
      </c>
      <c r="G117" s="189" t="s">
        <v>163</v>
      </c>
      <c r="H117" s="190" t="n">
        <v>24.3</v>
      </c>
      <c r="I117" s="191"/>
      <c r="J117" s="192" t="n">
        <f aca="false">ROUND(I117*H117,2)</f>
        <v>0</v>
      </c>
      <c r="K117" s="188" t="s">
        <v>136</v>
      </c>
      <c r="L117" s="32"/>
      <c r="M117" s="193"/>
      <c r="N117" s="194" t="s">
        <v>50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</v>
      </c>
      <c r="T117" s="196" t="n">
        <f aca="false">S117*H117</f>
        <v>0</v>
      </c>
      <c r="AR117" s="11" t="s">
        <v>137</v>
      </c>
      <c r="AT117" s="11" t="s">
        <v>132</v>
      </c>
      <c r="AU117" s="11" t="s">
        <v>89</v>
      </c>
      <c r="AY117" s="11" t="s">
        <v>130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37</v>
      </c>
      <c r="BM117" s="11" t="s">
        <v>194</v>
      </c>
    </row>
    <row r="118" s="31" customFormat="true" ht="40.5" hidden="false" customHeight="false" outlineLevel="0" collapsed="false">
      <c r="B118" s="32"/>
      <c r="D118" s="198" t="s">
        <v>139</v>
      </c>
      <c r="F118" s="199" t="s">
        <v>195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39</v>
      </c>
      <c r="AU118" s="11" t="s">
        <v>89</v>
      </c>
    </row>
    <row r="119" s="31" customFormat="true" ht="27" hidden="false" customHeight="false" outlineLevel="0" collapsed="false">
      <c r="B119" s="32"/>
      <c r="D119" s="198" t="s">
        <v>172</v>
      </c>
      <c r="F119" s="224" t="s">
        <v>196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72</v>
      </c>
      <c r="AU119" s="11" t="s">
        <v>89</v>
      </c>
    </row>
    <row r="120" s="201" customFormat="true" ht="13.5" hidden="false" customHeight="false" outlineLevel="0" collapsed="false">
      <c r="B120" s="202"/>
      <c r="D120" s="203" t="s">
        <v>141</v>
      </c>
      <c r="E120" s="204"/>
      <c r="F120" s="205" t="s">
        <v>191</v>
      </c>
      <c r="H120" s="206" t="n">
        <v>24.3</v>
      </c>
      <c r="I120" s="207"/>
      <c r="L120" s="202"/>
      <c r="M120" s="208"/>
      <c r="N120" s="209"/>
      <c r="O120" s="209"/>
      <c r="P120" s="209"/>
      <c r="Q120" s="209"/>
      <c r="R120" s="209"/>
      <c r="S120" s="209"/>
      <c r="T120" s="210"/>
      <c r="AT120" s="211" t="s">
        <v>141</v>
      </c>
      <c r="AU120" s="211" t="s">
        <v>89</v>
      </c>
      <c r="AV120" s="201" t="s">
        <v>89</v>
      </c>
      <c r="AW120" s="201" t="s">
        <v>42</v>
      </c>
      <c r="AX120" s="201" t="s">
        <v>25</v>
      </c>
      <c r="AY120" s="211" t="s">
        <v>130</v>
      </c>
    </row>
    <row r="121" s="31" customFormat="true" ht="22.5" hidden="false" customHeight="true" outlineLevel="0" collapsed="false">
      <c r="B121" s="185"/>
      <c r="C121" s="186" t="s">
        <v>197</v>
      </c>
      <c r="D121" s="186" t="s">
        <v>132</v>
      </c>
      <c r="E121" s="187" t="s">
        <v>198</v>
      </c>
      <c r="F121" s="188" t="s">
        <v>199</v>
      </c>
      <c r="G121" s="189" t="s">
        <v>163</v>
      </c>
      <c r="H121" s="190" t="n">
        <v>25</v>
      </c>
      <c r="I121" s="191"/>
      <c r="J121" s="192" t="n">
        <f aca="false">ROUND(I121*H121,2)</f>
        <v>0</v>
      </c>
      <c r="K121" s="188" t="s">
        <v>136</v>
      </c>
      <c r="L121" s="32"/>
      <c r="M121" s="193"/>
      <c r="N121" s="194" t="s">
        <v>50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1" t="s">
        <v>137</v>
      </c>
      <c r="AT121" s="11" t="s">
        <v>132</v>
      </c>
      <c r="AU121" s="11" t="s">
        <v>89</v>
      </c>
      <c r="AY121" s="11" t="s">
        <v>130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37</v>
      </c>
      <c r="BM121" s="11" t="s">
        <v>200</v>
      </c>
    </row>
    <row r="122" s="31" customFormat="true" ht="40.5" hidden="false" customHeight="false" outlineLevel="0" collapsed="false">
      <c r="B122" s="32"/>
      <c r="D122" s="198" t="s">
        <v>139</v>
      </c>
      <c r="F122" s="199" t="s">
        <v>201</v>
      </c>
      <c r="I122" s="156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39</v>
      </c>
      <c r="AU122" s="11" t="s">
        <v>89</v>
      </c>
    </row>
    <row r="123" s="31" customFormat="true" ht="27" hidden="false" customHeight="false" outlineLevel="0" collapsed="false">
      <c r="B123" s="32"/>
      <c r="D123" s="198" t="s">
        <v>172</v>
      </c>
      <c r="F123" s="224" t="s">
        <v>20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72</v>
      </c>
      <c r="AU123" s="11" t="s">
        <v>89</v>
      </c>
    </row>
    <row r="124" s="201" customFormat="true" ht="13.5" hidden="false" customHeight="false" outlineLevel="0" collapsed="false">
      <c r="B124" s="202"/>
      <c r="D124" s="198" t="s">
        <v>141</v>
      </c>
      <c r="E124" s="211"/>
      <c r="F124" s="212" t="s">
        <v>203</v>
      </c>
      <c r="H124" s="213" t="n">
        <v>24.3</v>
      </c>
      <c r="I124" s="207"/>
      <c r="L124" s="202"/>
      <c r="M124" s="208"/>
      <c r="N124" s="209"/>
      <c r="O124" s="209"/>
      <c r="P124" s="209"/>
      <c r="Q124" s="209"/>
      <c r="R124" s="209"/>
      <c r="S124" s="209"/>
      <c r="T124" s="210"/>
      <c r="AT124" s="211" t="s">
        <v>141</v>
      </c>
      <c r="AU124" s="211" t="s">
        <v>89</v>
      </c>
      <c r="AV124" s="201" t="s">
        <v>89</v>
      </c>
      <c r="AW124" s="201" t="s">
        <v>42</v>
      </c>
      <c r="AX124" s="201" t="s">
        <v>79</v>
      </c>
      <c r="AY124" s="211" t="s">
        <v>130</v>
      </c>
    </row>
    <row r="125" s="201" customFormat="true" ht="13.5" hidden="false" customHeight="false" outlineLevel="0" collapsed="false">
      <c r="B125" s="202"/>
      <c r="D125" s="203" t="s">
        <v>141</v>
      </c>
      <c r="E125" s="204"/>
      <c r="F125" s="205" t="s">
        <v>204</v>
      </c>
      <c r="H125" s="206" t="n">
        <v>0.7</v>
      </c>
      <c r="I125" s="207"/>
      <c r="L125" s="202"/>
      <c r="M125" s="208"/>
      <c r="N125" s="209"/>
      <c r="O125" s="209"/>
      <c r="P125" s="209"/>
      <c r="Q125" s="209"/>
      <c r="R125" s="209"/>
      <c r="S125" s="209"/>
      <c r="T125" s="210"/>
      <c r="AT125" s="211" t="s">
        <v>141</v>
      </c>
      <c r="AU125" s="211" t="s">
        <v>89</v>
      </c>
      <c r="AV125" s="201" t="s">
        <v>89</v>
      </c>
      <c r="AW125" s="201" t="s">
        <v>42</v>
      </c>
      <c r="AX125" s="201" t="s">
        <v>79</v>
      </c>
      <c r="AY125" s="211" t="s">
        <v>130</v>
      </c>
    </row>
    <row r="126" s="31" customFormat="true" ht="31.5" hidden="false" customHeight="true" outlineLevel="0" collapsed="false">
      <c r="B126" s="185"/>
      <c r="C126" s="186" t="s">
        <v>205</v>
      </c>
      <c r="D126" s="186" t="s">
        <v>132</v>
      </c>
      <c r="E126" s="187" t="s">
        <v>206</v>
      </c>
      <c r="F126" s="188" t="s">
        <v>207</v>
      </c>
      <c r="G126" s="189" t="s">
        <v>163</v>
      </c>
      <c r="H126" s="190" t="n">
        <v>25</v>
      </c>
      <c r="I126" s="191"/>
      <c r="J126" s="192" t="n">
        <f aca="false">ROUND(I126*H126,2)</f>
        <v>0</v>
      </c>
      <c r="K126" s="188"/>
      <c r="L126" s="32"/>
      <c r="M126" s="193"/>
      <c r="N126" s="194" t="s">
        <v>50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1" t="s">
        <v>137</v>
      </c>
      <c r="AT126" s="11" t="s">
        <v>132</v>
      </c>
      <c r="AU126" s="11" t="s">
        <v>89</v>
      </c>
      <c r="AY126" s="11" t="s">
        <v>130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37</v>
      </c>
      <c r="BM126" s="11" t="s">
        <v>208</v>
      </c>
    </row>
    <row r="127" s="31" customFormat="true" ht="40.5" hidden="false" customHeight="false" outlineLevel="0" collapsed="false">
      <c r="B127" s="32"/>
      <c r="D127" s="198" t="s">
        <v>139</v>
      </c>
      <c r="F127" s="199" t="s">
        <v>209</v>
      </c>
      <c r="I127" s="156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39</v>
      </c>
      <c r="AU127" s="11" t="s">
        <v>89</v>
      </c>
    </row>
    <row r="128" s="31" customFormat="true" ht="27" hidden="false" customHeight="false" outlineLevel="0" collapsed="false">
      <c r="B128" s="32"/>
      <c r="D128" s="198" t="s">
        <v>172</v>
      </c>
      <c r="F128" s="224" t="s">
        <v>210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72</v>
      </c>
      <c r="AU128" s="11" t="s">
        <v>89</v>
      </c>
    </row>
    <row r="129" s="201" customFormat="true" ht="13.5" hidden="false" customHeight="false" outlineLevel="0" collapsed="false">
      <c r="B129" s="202"/>
      <c r="D129" s="198" t="s">
        <v>141</v>
      </c>
      <c r="E129" s="211"/>
      <c r="F129" s="212" t="s">
        <v>211</v>
      </c>
      <c r="H129" s="213" t="n">
        <v>25</v>
      </c>
      <c r="I129" s="207"/>
      <c r="L129" s="202"/>
      <c r="M129" s="208"/>
      <c r="N129" s="209"/>
      <c r="O129" s="209"/>
      <c r="P129" s="209"/>
      <c r="Q129" s="209"/>
      <c r="R129" s="209"/>
      <c r="S129" s="209"/>
      <c r="T129" s="210"/>
      <c r="AT129" s="211" t="s">
        <v>141</v>
      </c>
      <c r="AU129" s="211" t="s">
        <v>89</v>
      </c>
      <c r="AV129" s="201" t="s">
        <v>89</v>
      </c>
      <c r="AW129" s="201" t="s">
        <v>42</v>
      </c>
      <c r="AX129" s="201" t="s">
        <v>79</v>
      </c>
      <c r="AY129" s="211" t="s">
        <v>130</v>
      </c>
    </row>
    <row r="130" s="214" customFormat="true" ht="13.5" hidden="false" customHeight="false" outlineLevel="0" collapsed="false">
      <c r="B130" s="215"/>
      <c r="D130" s="203" t="s">
        <v>141</v>
      </c>
      <c r="E130" s="216"/>
      <c r="F130" s="217" t="s">
        <v>159</v>
      </c>
      <c r="H130" s="218" t="n">
        <v>25</v>
      </c>
      <c r="I130" s="219"/>
      <c r="L130" s="215"/>
      <c r="M130" s="220"/>
      <c r="N130" s="221"/>
      <c r="O130" s="221"/>
      <c r="P130" s="221"/>
      <c r="Q130" s="221"/>
      <c r="R130" s="221"/>
      <c r="S130" s="221"/>
      <c r="T130" s="222"/>
      <c r="AT130" s="223" t="s">
        <v>141</v>
      </c>
      <c r="AU130" s="223" t="s">
        <v>89</v>
      </c>
      <c r="AV130" s="214" t="s">
        <v>137</v>
      </c>
      <c r="AW130" s="214" t="s">
        <v>42</v>
      </c>
      <c r="AX130" s="214" t="s">
        <v>25</v>
      </c>
      <c r="AY130" s="223" t="s">
        <v>130</v>
      </c>
    </row>
    <row r="131" s="31" customFormat="true" ht="22.5" hidden="false" customHeight="true" outlineLevel="0" collapsed="false">
      <c r="B131" s="185"/>
      <c r="C131" s="186" t="s">
        <v>212</v>
      </c>
      <c r="D131" s="186" t="s">
        <v>132</v>
      </c>
      <c r="E131" s="187" t="s">
        <v>213</v>
      </c>
      <c r="F131" s="188" t="s">
        <v>214</v>
      </c>
      <c r="G131" s="189" t="s">
        <v>215</v>
      </c>
      <c r="H131" s="190" t="n">
        <v>45</v>
      </c>
      <c r="I131" s="191"/>
      <c r="J131" s="192" t="n">
        <f aca="false">ROUND(I131*H131,2)</f>
        <v>0</v>
      </c>
      <c r="K131" s="188"/>
      <c r="L131" s="32"/>
      <c r="M131" s="193"/>
      <c r="N131" s="194" t="s">
        <v>50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</v>
      </c>
      <c r="T131" s="196" t="n">
        <f aca="false">S131*H131</f>
        <v>0</v>
      </c>
      <c r="AR131" s="11" t="s">
        <v>137</v>
      </c>
      <c r="AT131" s="11" t="s">
        <v>132</v>
      </c>
      <c r="AU131" s="11" t="s">
        <v>89</v>
      </c>
      <c r="AY131" s="11" t="s">
        <v>130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5</v>
      </c>
      <c r="BK131" s="197" t="n">
        <f aca="false">ROUND(I131*H131,2)</f>
        <v>0</v>
      </c>
      <c r="BL131" s="11" t="s">
        <v>137</v>
      </c>
      <c r="BM131" s="11" t="s">
        <v>216</v>
      </c>
    </row>
    <row r="132" s="31" customFormat="true" ht="13.5" hidden="false" customHeight="false" outlineLevel="0" collapsed="false">
      <c r="B132" s="32"/>
      <c r="D132" s="198" t="s">
        <v>139</v>
      </c>
      <c r="F132" s="199" t="s">
        <v>217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39</v>
      </c>
      <c r="AU132" s="11" t="s">
        <v>89</v>
      </c>
    </row>
    <row r="133" s="31" customFormat="true" ht="27" hidden="false" customHeight="false" outlineLevel="0" collapsed="false">
      <c r="B133" s="32"/>
      <c r="D133" s="198" t="s">
        <v>172</v>
      </c>
      <c r="F133" s="224" t="s">
        <v>218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72</v>
      </c>
      <c r="AU133" s="11" t="s">
        <v>89</v>
      </c>
    </row>
    <row r="134" s="201" customFormat="true" ht="13.5" hidden="false" customHeight="false" outlineLevel="0" collapsed="false">
      <c r="B134" s="202"/>
      <c r="D134" s="198" t="s">
        <v>141</v>
      </c>
      <c r="E134" s="211"/>
      <c r="F134" s="212" t="s">
        <v>219</v>
      </c>
      <c r="H134" s="213" t="n">
        <v>45</v>
      </c>
      <c r="I134" s="207"/>
      <c r="L134" s="202"/>
      <c r="M134" s="208"/>
      <c r="N134" s="209"/>
      <c r="O134" s="209"/>
      <c r="P134" s="209"/>
      <c r="Q134" s="209"/>
      <c r="R134" s="209"/>
      <c r="S134" s="209"/>
      <c r="T134" s="210"/>
      <c r="AT134" s="211" t="s">
        <v>141</v>
      </c>
      <c r="AU134" s="211" t="s">
        <v>89</v>
      </c>
      <c r="AV134" s="201" t="s">
        <v>89</v>
      </c>
      <c r="AW134" s="201" t="s">
        <v>42</v>
      </c>
      <c r="AX134" s="201" t="s">
        <v>79</v>
      </c>
      <c r="AY134" s="211" t="s">
        <v>130</v>
      </c>
    </row>
    <row r="135" s="214" customFormat="true" ht="13.5" hidden="false" customHeight="false" outlineLevel="0" collapsed="false">
      <c r="B135" s="215"/>
      <c r="D135" s="203" t="s">
        <v>141</v>
      </c>
      <c r="E135" s="216"/>
      <c r="F135" s="217" t="s">
        <v>159</v>
      </c>
      <c r="H135" s="218" t="n">
        <v>45</v>
      </c>
      <c r="I135" s="219"/>
      <c r="L135" s="215"/>
      <c r="M135" s="220"/>
      <c r="N135" s="221"/>
      <c r="O135" s="221"/>
      <c r="P135" s="221"/>
      <c r="Q135" s="221"/>
      <c r="R135" s="221"/>
      <c r="S135" s="221"/>
      <c r="T135" s="222"/>
      <c r="AT135" s="223" t="s">
        <v>141</v>
      </c>
      <c r="AU135" s="223" t="s">
        <v>89</v>
      </c>
      <c r="AV135" s="214" t="s">
        <v>137</v>
      </c>
      <c r="AW135" s="214" t="s">
        <v>42</v>
      </c>
      <c r="AX135" s="214" t="s">
        <v>25</v>
      </c>
      <c r="AY135" s="223" t="s">
        <v>130</v>
      </c>
    </row>
    <row r="136" s="31" customFormat="true" ht="22.5" hidden="false" customHeight="true" outlineLevel="0" collapsed="false">
      <c r="B136" s="185"/>
      <c r="C136" s="225" t="s">
        <v>220</v>
      </c>
      <c r="D136" s="225" t="s">
        <v>221</v>
      </c>
      <c r="E136" s="226" t="s">
        <v>222</v>
      </c>
      <c r="F136" s="227" t="s">
        <v>223</v>
      </c>
      <c r="G136" s="228" t="s">
        <v>163</v>
      </c>
      <c r="H136" s="229" t="n">
        <v>0.7</v>
      </c>
      <c r="I136" s="230"/>
      <c r="J136" s="231" t="n">
        <f aca="false">ROUND(I136*H136,2)</f>
        <v>0</v>
      </c>
      <c r="K136" s="227"/>
      <c r="L136" s="232"/>
      <c r="M136" s="233"/>
      <c r="N136" s="234" t="s">
        <v>50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80</v>
      </c>
      <c r="AT136" s="11" t="s">
        <v>221</v>
      </c>
      <c r="AU136" s="11" t="s">
        <v>89</v>
      </c>
      <c r="AY136" s="11" t="s">
        <v>130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5</v>
      </c>
      <c r="BK136" s="197" t="n">
        <f aca="false">ROUND(I136*H136,2)</f>
        <v>0</v>
      </c>
      <c r="BL136" s="11" t="s">
        <v>137</v>
      </c>
      <c r="BM136" s="11" t="s">
        <v>224</v>
      </c>
    </row>
    <row r="137" s="31" customFormat="true" ht="13.5" hidden="false" customHeight="false" outlineLevel="0" collapsed="false">
      <c r="B137" s="32"/>
      <c r="D137" s="198" t="s">
        <v>139</v>
      </c>
      <c r="F137" s="199" t="s">
        <v>225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39</v>
      </c>
      <c r="AU137" s="11" t="s">
        <v>89</v>
      </c>
    </row>
    <row r="138" s="201" customFormat="true" ht="13.5" hidden="false" customHeight="false" outlineLevel="0" collapsed="false">
      <c r="B138" s="202"/>
      <c r="D138" s="203" t="s">
        <v>141</v>
      </c>
      <c r="E138" s="204"/>
      <c r="F138" s="205" t="s">
        <v>226</v>
      </c>
      <c r="H138" s="206" t="n">
        <v>0.7</v>
      </c>
      <c r="I138" s="207"/>
      <c r="L138" s="202"/>
      <c r="M138" s="208"/>
      <c r="N138" s="209"/>
      <c r="O138" s="209"/>
      <c r="P138" s="209"/>
      <c r="Q138" s="209"/>
      <c r="R138" s="209"/>
      <c r="S138" s="209"/>
      <c r="T138" s="210"/>
      <c r="AT138" s="211" t="s">
        <v>141</v>
      </c>
      <c r="AU138" s="211" t="s">
        <v>89</v>
      </c>
      <c r="AV138" s="201" t="s">
        <v>89</v>
      </c>
      <c r="AW138" s="201" t="s">
        <v>42</v>
      </c>
      <c r="AX138" s="201" t="s">
        <v>79</v>
      </c>
      <c r="AY138" s="211" t="s">
        <v>130</v>
      </c>
    </row>
    <row r="139" s="31" customFormat="true" ht="22.5" hidden="false" customHeight="true" outlineLevel="0" collapsed="false">
      <c r="B139" s="185"/>
      <c r="C139" s="186" t="s">
        <v>10</v>
      </c>
      <c r="D139" s="186" t="s">
        <v>132</v>
      </c>
      <c r="E139" s="187" t="s">
        <v>227</v>
      </c>
      <c r="F139" s="188" t="s">
        <v>228</v>
      </c>
      <c r="G139" s="189" t="s">
        <v>135</v>
      </c>
      <c r="H139" s="190" t="n">
        <v>7</v>
      </c>
      <c r="I139" s="191"/>
      <c r="J139" s="192" t="n">
        <f aca="false">ROUND(I139*H139,2)</f>
        <v>0</v>
      </c>
      <c r="K139" s="188" t="s">
        <v>136</v>
      </c>
      <c r="L139" s="32"/>
      <c r="M139" s="193"/>
      <c r="N139" s="194" t="s">
        <v>50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137</v>
      </c>
      <c r="AT139" s="11" t="s">
        <v>132</v>
      </c>
      <c r="AU139" s="11" t="s">
        <v>89</v>
      </c>
      <c r="AY139" s="11" t="s">
        <v>130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5</v>
      </c>
      <c r="BK139" s="197" t="n">
        <f aca="false">ROUND(I139*H139,2)</f>
        <v>0</v>
      </c>
      <c r="BL139" s="11" t="s">
        <v>137</v>
      </c>
      <c r="BM139" s="11" t="s">
        <v>229</v>
      </c>
    </row>
    <row r="140" s="31" customFormat="true" ht="27" hidden="false" customHeight="false" outlineLevel="0" collapsed="false">
      <c r="B140" s="32"/>
      <c r="D140" s="198" t="s">
        <v>139</v>
      </c>
      <c r="F140" s="199" t="s">
        <v>230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39</v>
      </c>
      <c r="AU140" s="11" t="s">
        <v>89</v>
      </c>
    </row>
    <row r="141" s="201" customFormat="true" ht="13.5" hidden="false" customHeight="false" outlineLevel="0" collapsed="false">
      <c r="B141" s="202"/>
      <c r="D141" s="203" t="s">
        <v>141</v>
      </c>
      <c r="E141" s="204"/>
      <c r="F141" s="205" t="s">
        <v>231</v>
      </c>
      <c r="H141" s="206" t="n">
        <v>7</v>
      </c>
      <c r="I141" s="207"/>
      <c r="L141" s="202"/>
      <c r="M141" s="208"/>
      <c r="N141" s="209"/>
      <c r="O141" s="209"/>
      <c r="P141" s="209"/>
      <c r="Q141" s="209"/>
      <c r="R141" s="209"/>
      <c r="S141" s="209"/>
      <c r="T141" s="210"/>
      <c r="AT141" s="211" t="s">
        <v>141</v>
      </c>
      <c r="AU141" s="211" t="s">
        <v>89</v>
      </c>
      <c r="AV141" s="201" t="s">
        <v>89</v>
      </c>
      <c r="AW141" s="201" t="s">
        <v>42</v>
      </c>
      <c r="AX141" s="201" t="s">
        <v>25</v>
      </c>
      <c r="AY141" s="211" t="s">
        <v>130</v>
      </c>
    </row>
    <row r="142" s="31" customFormat="true" ht="22.5" hidden="false" customHeight="true" outlineLevel="0" collapsed="false">
      <c r="B142" s="185"/>
      <c r="C142" s="225" t="s">
        <v>232</v>
      </c>
      <c r="D142" s="225" t="s">
        <v>221</v>
      </c>
      <c r="E142" s="226" t="s">
        <v>233</v>
      </c>
      <c r="F142" s="227" t="s">
        <v>234</v>
      </c>
      <c r="G142" s="228" t="s">
        <v>235</v>
      </c>
      <c r="H142" s="229" t="n">
        <v>0.35</v>
      </c>
      <c r="I142" s="230"/>
      <c r="J142" s="231" t="n">
        <f aca="false">ROUND(I142*H142,2)</f>
        <v>0</v>
      </c>
      <c r="K142" s="227" t="s">
        <v>136</v>
      </c>
      <c r="L142" s="232"/>
      <c r="M142" s="233"/>
      <c r="N142" s="234" t="s">
        <v>50</v>
      </c>
      <c r="O142" s="33"/>
      <c r="P142" s="195" t="n">
        <f aca="false">O142*H142</f>
        <v>0</v>
      </c>
      <c r="Q142" s="195" t="n">
        <v>0.001</v>
      </c>
      <c r="R142" s="195" t="n">
        <f aca="false">Q142*H142</f>
        <v>0.00035</v>
      </c>
      <c r="S142" s="195" t="n">
        <v>0</v>
      </c>
      <c r="T142" s="196" t="n">
        <f aca="false">S142*H142</f>
        <v>0</v>
      </c>
      <c r="AR142" s="11" t="s">
        <v>180</v>
      </c>
      <c r="AT142" s="11" t="s">
        <v>221</v>
      </c>
      <c r="AU142" s="11" t="s">
        <v>89</v>
      </c>
      <c r="AY142" s="11" t="s">
        <v>130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5</v>
      </c>
      <c r="BK142" s="197" t="n">
        <f aca="false">ROUND(I142*H142,2)</f>
        <v>0</v>
      </c>
      <c r="BL142" s="11" t="s">
        <v>137</v>
      </c>
      <c r="BM142" s="11" t="s">
        <v>236</v>
      </c>
    </row>
    <row r="143" s="31" customFormat="true" ht="13.5" hidden="false" customHeight="false" outlineLevel="0" collapsed="false">
      <c r="B143" s="32"/>
      <c r="D143" s="198" t="s">
        <v>139</v>
      </c>
      <c r="F143" s="199" t="s">
        <v>234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39</v>
      </c>
      <c r="AU143" s="11" t="s">
        <v>89</v>
      </c>
    </row>
    <row r="144" s="201" customFormat="true" ht="13.5" hidden="false" customHeight="false" outlineLevel="0" collapsed="false">
      <c r="B144" s="202"/>
      <c r="D144" s="198" t="s">
        <v>141</v>
      </c>
      <c r="E144" s="211"/>
      <c r="F144" s="212" t="s">
        <v>237</v>
      </c>
      <c r="H144" s="213" t="n">
        <v>0.35</v>
      </c>
      <c r="I144" s="207"/>
      <c r="L144" s="202"/>
      <c r="M144" s="208"/>
      <c r="N144" s="209"/>
      <c r="O144" s="209"/>
      <c r="P144" s="209"/>
      <c r="Q144" s="209"/>
      <c r="R144" s="209"/>
      <c r="S144" s="209"/>
      <c r="T144" s="210"/>
      <c r="AT144" s="211" t="s">
        <v>141</v>
      </c>
      <c r="AU144" s="211" t="s">
        <v>89</v>
      </c>
      <c r="AV144" s="201" t="s">
        <v>89</v>
      </c>
      <c r="AW144" s="201" t="s">
        <v>42</v>
      </c>
      <c r="AX144" s="201" t="s">
        <v>79</v>
      </c>
      <c r="AY144" s="211" t="s">
        <v>130</v>
      </c>
    </row>
    <row r="145" s="214" customFormat="true" ht="13.5" hidden="false" customHeight="false" outlineLevel="0" collapsed="false">
      <c r="B145" s="215"/>
      <c r="D145" s="203" t="s">
        <v>141</v>
      </c>
      <c r="E145" s="216"/>
      <c r="F145" s="217" t="s">
        <v>159</v>
      </c>
      <c r="H145" s="218" t="n">
        <v>0.35</v>
      </c>
      <c r="I145" s="219"/>
      <c r="L145" s="215"/>
      <c r="M145" s="220"/>
      <c r="N145" s="221"/>
      <c r="O145" s="221"/>
      <c r="P145" s="221"/>
      <c r="Q145" s="221"/>
      <c r="R145" s="221"/>
      <c r="S145" s="221"/>
      <c r="T145" s="222"/>
      <c r="AT145" s="223" t="s">
        <v>141</v>
      </c>
      <c r="AU145" s="223" t="s">
        <v>89</v>
      </c>
      <c r="AV145" s="214" t="s">
        <v>137</v>
      </c>
      <c r="AW145" s="214" t="s">
        <v>42</v>
      </c>
      <c r="AX145" s="214" t="s">
        <v>25</v>
      </c>
      <c r="AY145" s="223" t="s">
        <v>130</v>
      </c>
    </row>
    <row r="146" s="31" customFormat="true" ht="22.5" hidden="false" customHeight="true" outlineLevel="0" collapsed="false">
      <c r="B146" s="185"/>
      <c r="C146" s="186" t="s">
        <v>238</v>
      </c>
      <c r="D146" s="186" t="s">
        <v>132</v>
      </c>
      <c r="E146" s="187" t="s">
        <v>239</v>
      </c>
      <c r="F146" s="188" t="s">
        <v>240</v>
      </c>
      <c r="G146" s="189" t="s">
        <v>135</v>
      </c>
      <c r="H146" s="190" t="n">
        <v>7</v>
      </c>
      <c r="I146" s="191"/>
      <c r="J146" s="192" t="n">
        <f aca="false">ROUND(I146*H146,2)</f>
        <v>0</v>
      </c>
      <c r="K146" s="188" t="s">
        <v>136</v>
      </c>
      <c r="L146" s="32"/>
      <c r="M146" s="193"/>
      <c r="N146" s="194" t="s">
        <v>50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37</v>
      </c>
      <c r="AT146" s="11" t="s">
        <v>132</v>
      </c>
      <c r="AU146" s="11" t="s">
        <v>89</v>
      </c>
      <c r="AY146" s="11" t="s">
        <v>130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2)</f>
        <v>0</v>
      </c>
      <c r="BL146" s="11" t="s">
        <v>137</v>
      </c>
      <c r="BM146" s="11" t="s">
        <v>241</v>
      </c>
    </row>
    <row r="147" s="31" customFormat="true" ht="13.5" hidden="false" customHeight="false" outlineLevel="0" collapsed="false">
      <c r="B147" s="32"/>
      <c r="D147" s="198" t="s">
        <v>139</v>
      </c>
      <c r="F147" s="199" t="s">
        <v>240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39</v>
      </c>
      <c r="AU147" s="11" t="s">
        <v>89</v>
      </c>
    </row>
    <row r="148" s="201" customFormat="true" ht="13.5" hidden="false" customHeight="false" outlineLevel="0" collapsed="false">
      <c r="B148" s="202"/>
      <c r="D148" s="203" t="s">
        <v>141</v>
      </c>
      <c r="E148" s="204"/>
      <c r="F148" s="205" t="s">
        <v>242</v>
      </c>
      <c r="H148" s="206" t="n">
        <v>7</v>
      </c>
      <c r="I148" s="207"/>
      <c r="L148" s="202"/>
      <c r="M148" s="208"/>
      <c r="N148" s="209"/>
      <c r="O148" s="209"/>
      <c r="P148" s="209"/>
      <c r="Q148" s="209"/>
      <c r="R148" s="209"/>
      <c r="S148" s="209"/>
      <c r="T148" s="210"/>
      <c r="AT148" s="211" t="s">
        <v>141</v>
      </c>
      <c r="AU148" s="211" t="s">
        <v>89</v>
      </c>
      <c r="AV148" s="201" t="s">
        <v>89</v>
      </c>
      <c r="AW148" s="201" t="s">
        <v>42</v>
      </c>
      <c r="AX148" s="201" t="s">
        <v>79</v>
      </c>
      <c r="AY148" s="211" t="s">
        <v>130</v>
      </c>
    </row>
    <row r="149" s="31" customFormat="true" ht="22.5" hidden="false" customHeight="true" outlineLevel="0" collapsed="false">
      <c r="B149" s="185"/>
      <c r="C149" s="186" t="s">
        <v>243</v>
      </c>
      <c r="D149" s="186" t="s">
        <v>132</v>
      </c>
      <c r="E149" s="187" t="s">
        <v>244</v>
      </c>
      <c r="F149" s="188" t="s">
        <v>245</v>
      </c>
      <c r="G149" s="189" t="s">
        <v>135</v>
      </c>
      <c r="H149" s="190" t="n">
        <v>78</v>
      </c>
      <c r="I149" s="191"/>
      <c r="J149" s="192" t="n">
        <f aca="false">ROUND(I149*H149,2)</f>
        <v>0</v>
      </c>
      <c r="K149" s="188" t="s">
        <v>136</v>
      </c>
      <c r="L149" s="32"/>
      <c r="M149" s="193"/>
      <c r="N149" s="194" t="s">
        <v>50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37</v>
      </c>
      <c r="AT149" s="11" t="s">
        <v>132</v>
      </c>
      <c r="AU149" s="11" t="s">
        <v>89</v>
      </c>
      <c r="AY149" s="11" t="s">
        <v>130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5</v>
      </c>
      <c r="BK149" s="197" t="n">
        <f aca="false">ROUND(I149*H149,2)</f>
        <v>0</v>
      </c>
      <c r="BL149" s="11" t="s">
        <v>137</v>
      </c>
      <c r="BM149" s="11" t="s">
        <v>246</v>
      </c>
    </row>
    <row r="150" s="31" customFormat="true" ht="40.5" hidden="false" customHeight="false" outlineLevel="0" collapsed="false">
      <c r="B150" s="32"/>
      <c r="D150" s="198" t="s">
        <v>139</v>
      </c>
      <c r="F150" s="199" t="s">
        <v>247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39</v>
      </c>
      <c r="AU150" s="11" t="s">
        <v>89</v>
      </c>
    </row>
    <row r="151" s="201" customFormat="true" ht="13.5" hidden="false" customHeight="false" outlineLevel="0" collapsed="false">
      <c r="B151" s="202"/>
      <c r="D151" s="203" t="s">
        <v>141</v>
      </c>
      <c r="E151" s="204"/>
      <c r="F151" s="205" t="s">
        <v>248</v>
      </c>
      <c r="H151" s="206" t="n">
        <v>78</v>
      </c>
      <c r="I151" s="207"/>
      <c r="L151" s="202"/>
      <c r="M151" s="208"/>
      <c r="N151" s="209"/>
      <c r="O151" s="209"/>
      <c r="P151" s="209"/>
      <c r="Q151" s="209"/>
      <c r="R151" s="209"/>
      <c r="S151" s="209"/>
      <c r="T151" s="210"/>
      <c r="AT151" s="211" t="s">
        <v>141</v>
      </c>
      <c r="AU151" s="211" t="s">
        <v>89</v>
      </c>
      <c r="AV151" s="201" t="s">
        <v>89</v>
      </c>
      <c r="AW151" s="201" t="s">
        <v>42</v>
      </c>
      <c r="AX151" s="201" t="s">
        <v>25</v>
      </c>
      <c r="AY151" s="211" t="s">
        <v>130</v>
      </c>
    </row>
    <row r="152" s="31" customFormat="true" ht="22.5" hidden="false" customHeight="true" outlineLevel="0" collapsed="false">
      <c r="B152" s="185"/>
      <c r="C152" s="186" t="s">
        <v>249</v>
      </c>
      <c r="D152" s="186" t="s">
        <v>132</v>
      </c>
      <c r="E152" s="187" t="s">
        <v>250</v>
      </c>
      <c r="F152" s="188" t="s">
        <v>251</v>
      </c>
      <c r="G152" s="189" t="s">
        <v>252</v>
      </c>
      <c r="H152" s="190" t="n">
        <v>1</v>
      </c>
      <c r="I152" s="191"/>
      <c r="J152" s="192" t="n">
        <f aca="false">ROUND(I152*H152,2)</f>
        <v>0</v>
      </c>
      <c r="K152" s="188"/>
      <c r="L152" s="32"/>
      <c r="M152" s="193"/>
      <c r="N152" s="194" t="s">
        <v>50</v>
      </c>
      <c r="O152" s="33"/>
      <c r="P152" s="195" t="n">
        <f aca="false">O152*H152</f>
        <v>0</v>
      </c>
      <c r="Q152" s="195" t="n">
        <v>1.5</v>
      </c>
      <c r="R152" s="195" t="n">
        <f aca="false">Q152*H152</f>
        <v>1.5</v>
      </c>
      <c r="S152" s="195" t="n">
        <v>0.5</v>
      </c>
      <c r="T152" s="196" t="n">
        <f aca="false">S152*H152</f>
        <v>0.5</v>
      </c>
      <c r="AR152" s="11" t="s">
        <v>137</v>
      </c>
      <c r="AT152" s="11" t="s">
        <v>132</v>
      </c>
      <c r="AU152" s="11" t="s">
        <v>89</v>
      </c>
      <c r="AY152" s="11" t="s">
        <v>130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5</v>
      </c>
      <c r="BK152" s="197" t="n">
        <f aca="false">ROUND(I152*H152,2)</f>
        <v>0</v>
      </c>
      <c r="BL152" s="11" t="s">
        <v>137</v>
      </c>
      <c r="BM152" s="11" t="s">
        <v>253</v>
      </c>
    </row>
    <row r="153" s="31" customFormat="true" ht="94.5" hidden="false" customHeight="false" outlineLevel="0" collapsed="false">
      <c r="B153" s="32"/>
      <c r="D153" s="198" t="s">
        <v>139</v>
      </c>
      <c r="F153" s="199" t="s">
        <v>254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39</v>
      </c>
      <c r="AU153" s="11" t="s">
        <v>89</v>
      </c>
    </row>
    <row r="154" s="31" customFormat="true" ht="27" hidden="false" customHeight="false" outlineLevel="0" collapsed="false">
      <c r="B154" s="32"/>
      <c r="D154" s="198" t="s">
        <v>172</v>
      </c>
      <c r="F154" s="224" t="s">
        <v>255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72</v>
      </c>
      <c r="AU154" s="11" t="s">
        <v>89</v>
      </c>
    </row>
    <row r="155" s="201" customFormat="true" ht="13.5" hidden="false" customHeight="false" outlineLevel="0" collapsed="false">
      <c r="B155" s="202"/>
      <c r="D155" s="198" t="s">
        <v>141</v>
      </c>
      <c r="E155" s="211"/>
      <c r="F155" s="212" t="s">
        <v>25</v>
      </c>
      <c r="H155" s="213" t="n">
        <v>1</v>
      </c>
      <c r="I155" s="207"/>
      <c r="L155" s="202"/>
      <c r="M155" s="208"/>
      <c r="N155" s="209"/>
      <c r="O155" s="209"/>
      <c r="P155" s="209"/>
      <c r="Q155" s="209"/>
      <c r="R155" s="209"/>
      <c r="S155" s="209"/>
      <c r="T155" s="210"/>
      <c r="AT155" s="211" t="s">
        <v>141</v>
      </c>
      <c r="AU155" s="211" t="s">
        <v>89</v>
      </c>
      <c r="AV155" s="201" t="s">
        <v>89</v>
      </c>
      <c r="AW155" s="201" t="s">
        <v>42</v>
      </c>
      <c r="AX155" s="201" t="s">
        <v>25</v>
      </c>
      <c r="AY155" s="211" t="s">
        <v>130</v>
      </c>
    </row>
    <row r="156" s="170" customFormat="true" ht="29.85" hidden="false" customHeight="true" outlineLevel="0" collapsed="false">
      <c r="B156" s="171"/>
      <c r="D156" s="182" t="s">
        <v>78</v>
      </c>
      <c r="E156" s="183" t="s">
        <v>147</v>
      </c>
      <c r="F156" s="183" t="s">
        <v>256</v>
      </c>
      <c r="I156" s="174"/>
      <c r="J156" s="184" t="n">
        <f aca="false">BK156</f>
        <v>0</v>
      </c>
      <c r="L156" s="171"/>
      <c r="M156" s="176"/>
      <c r="N156" s="177"/>
      <c r="O156" s="177"/>
      <c r="P156" s="178" t="n">
        <f aca="false">SUM(P157:P218)</f>
        <v>0</v>
      </c>
      <c r="Q156" s="177"/>
      <c r="R156" s="178" t="n">
        <f aca="false">SUM(R157:R218)</f>
        <v>0.44122</v>
      </c>
      <c r="S156" s="177"/>
      <c r="T156" s="179" t="n">
        <f aca="false">SUM(T157:T218)</f>
        <v>0.7847</v>
      </c>
      <c r="AR156" s="172" t="s">
        <v>25</v>
      </c>
      <c r="AT156" s="180" t="s">
        <v>78</v>
      </c>
      <c r="AU156" s="180" t="s">
        <v>25</v>
      </c>
      <c r="AY156" s="172" t="s">
        <v>130</v>
      </c>
      <c r="BK156" s="181" t="n">
        <f aca="false">SUM(BK157:BK218)</f>
        <v>0</v>
      </c>
    </row>
    <row r="157" s="31" customFormat="true" ht="31.5" hidden="false" customHeight="true" outlineLevel="0" collapsed="false">
      <c r="B157" s="185"/>
      <c r="C157" s="186" t="s">
        <v>257</v>
      </c>
      <c r="D157" s="186" t="s">
        <v>132</v>
      </c>
      <c r="E157" s="187" t="s">
        <v>258</v>
      </c>
      <c r="F157" s="188" t="s">
        <v>259</v>
      </c>
      <c r="G157" s="189" t="s">
        <v>135</v>
      </c>
      <c r="H157" s="190" t="n">
        <v>1500</v>
      </c>
      <c r="I157" s="191"/>
      <c r="J157" s="192" t="n">
        <f aca="false">ROUND(I157*H157,2)</f>
        <v>0</v>
      </c>
      <c r="K157" s="188"/>
      <c r="L157" s="32"/>
      <c r="M157" s="193"/>
      <c r="N157" s="194" t="s">
        <v>50</v>
      </c>
      <c r="O157" s="33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1" t="s">
        <v>260</v>
      </c>
      <c r="AT157" s="11" t="s">
        <v>132</v>
      </c>
      <c r="AU157" s="11" t="s">
        <v>89</v>
      </c>
      <c r="AY157" s="11" t="s">
        <v>130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5</v>
      </c>
      <c r="BK157" s="197" t="n">
        <f aca="false">ROUND(I157*H157,2)</f>
        <v>0</v>
      </c>
      <c r="BL157" s="11" t="s">
        <v>260</v>
      </c>
      <c r="BM157" s="11" t="s">
        <v>261</v>
      </c>
    </row>
    <row r="158" s="31" customFormat="true" ht="40.5" hidden="false" customHeight="false" outlineLevel="0" collapsed="false">
      <c r="B158" s="32"/>
      <c r="D158" s="198" t="s">
        <v>139</v>
      </c>
      <c r="F158" s="199" t="s">
        <v>262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39</v>
      </c>
      <c r="AU158" s="11" t="s">
        <v>89</v>
      </c>
    </row>
    <row r="159" s="201" customFormat="true" ht="13.5" hidden="false" customHeight="false" outlineLevel="0" collapsed="false">
      <c r="B159" s="202"/>
      <c r="D159" s="198" t="s">
        <v>141</v>
      </c>
      <c r="E159" s="211"/>
      <c r="F159" s="212" t="s">
        <v>263</v>
      </c>
      <c r="H159" s="213" t="n">
        <v>1500</v>
      </c>
      <c r="I159" s="207"/>
      <c r="L159" s="202"/>
      <c r="M159" s="208"/>
      <c r="N159" s="209"/>
      <c r="O159" s="209"/>
      <c r="P159" s="209"/>
      <c r="Q159" s="209"/>
      <c r="R159" s="209"/>
      <c r="S159" s="209"/>
      <c r="T159" s="210"/>
      <c r="AT159" s="211" t="s">
        <v>141</v>
      </c>
      <c r="AU159" s="211" t="s">
        <v>89</v>
      </c>
      <c r="AV159" s="201" t="s">
        <v>89</v>
      </c>
      <c r="AW159" s="201" t="s">
        <v>42</v>
      </c>
      <c r="AX159" s="201" t="s">
        <v>79</v>
      </c>
      <c r="AY159" s="211" t="s">
        <v>130</v>
      </c>
    </row>
    <row r="160" s="214" customFormat="true" ht="13.5" hidden="false" customHeight="false" outlineLevel="0" collapsed="false">
      <c r="B160" s="215"/>
      <c r="D160" s="203" t="s">
        <v>141</v>
      </c>
      <c r="E160" s="216"/>
      <c r="F160" s="217" t="s">
        <v>159</v>
      </c>
      <c r="H160" s="218" t="n">
        <v>1500</v>
      </c>
      <c r="I160" s="219"/>
      <c r="L160" s="215"/>
      <c r="M160" s="220"/>
      <c r="N160" s="221"/>
      <c r="O160" s="221"/>
      <c r="P160" s="221"/>
      <c r="Q160" s="221"/>
      <c r="R160" s="221"/>
      <c r="S160" s="221"/>
      <c r="T160" s="222"/>
      <c r="AT160" s="223" t="s">
        <v>141</v>
      </c>
      <c r="AU160" s="223" t="s">
        <v>89</v>
      </c>
      <c r="AV160" s="214" t="s">
        <v>137</v>
      </c>
      <c r="AW160" s="214" t="s">
        <v>42</v>
      </c>
      <c r="AX160" s="214" t="s">
        <v>25</v>
      </c>
      <c r="AY160" s="223" t="s">
        <v>130</v>
      </c>
    </row>
    <row r="161" s="31" customFormat="true" ht="31.5" hidden="false" customHeight="true" outlineLevel="0" collapsed="false">
      <c r="B161" s="185"/>
      <c r="C161" s="186" t="s">
        <v>9</v>
      </c>
      <c r="D161" s="186" t="s">
        <v>132</v>
      </c>
      <c r="E161" s="187" t="s">
        <v>264</v>
      </c>
      <c r="F161" s="188" t="s">
        <v>265</v>
      </c>
      <c r="G161" s="189" t="s">
        <v>135</v>
      </c>
      <c r="H161" s="190" t="n">
        <v>13.3</v>
      </c>
      <c r="I161" s="191"/>
      <c r="J161" s="192" t="n">
        <f aca="false">ROUND(I161*H161,2)</f>
        <v>0</v>
      </c>
      <c r="K161" s="188"/>
      <c r="L161" s="32"/>
      <c r="M161" s="193"/>
      <c r="N161" s="194" t="s">
        <v>50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.059</v>
      </c>
      <c r="T161" s="196" t="n">
        <f aca="false">S161*H161</f>
        <v>0.7847</v>
      </c>
      <c r="AR161" s="11" t="s">
        <v>260</v>
      </c>
      <c r="AT161" s="11" t="s">
        <v>132</v>
      </c>
      <c r="AU161" s="11" t="s">
        <v>89</v>
      </c>
      <c r="AY161" s="11" t="s">
        <v>130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5</v>
      </c>
      <c r="BK161" s="197" t="n">
        <f aca="false">ROUND(I161*H161,2)</f>
        <v>0</v>
      </c>
      <c r="BL161" s="11" t="s">
        <v>260</v>
      </c>
      <c r="BM161" s="11" t="s">
        <v>266</v>
      </c>
    </row>
    <row r="162" s="31" customFormat="true" ht="40.5" hidden="false" customHeight="false" outlineLevel="0" collapsed="false">
      <c r="B162" s="32"/>
      <c r="D162" s="198" t="s">
        <v>139</v>
      </c>
      <c r="F162" s="199" t="s">
        <v>267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39</v>
      </c>
      <c r="AU162" s="11" t="s">
        <v>89</v>
      </c>
    </row>
    <row r="163" s="235" customFormat="true" ht="13.5" hidden="false" customHeight="false" outlineLevel="0" collapsed="false">
      <c r="B163" s="236"/>
      <c r="D163" s="198" t="s">
        <v>141</v>
      </c>
      <c r="E163" s="237"/>
      <c r="F163" s="238" t="s">
        <v>268</v>
      </c>
      <c r="H163" s="237"/>
      <c r="I163" s="239"/>
      <c r="L163" s="236"/>
      <c r="M163" s="240"/>
      <c r="N163" s="241"/>
      <c r="O163" s="241"/>
      <c r="P163" s="241"/>
      <c r="Q163" s="241"/>
      <c r="R163" s="241"/>
      <c r="S163" s="241"/>
      <c r="T163" s="242"/>
      <c r="AT163" s="237" t="s">
        <v>141</v>
      </c>
      <c r="AU163" s="237" t="s">
        <v>89</v>
      </c>
      <c r="AV163" s="235" t="s">
        <v>25</v>
      </c>
      <c r="AW163" s="235" t="s">
        <v>42</v>
      </c>
      <c r="AX163" s="235" t="s">
        <v>79</v>
      </c>
      <c r="AY163" s="237" t="s">
        <v>130</v>
      </c>
    </row>
    <row r="164" s="201" customFormat="true" ht="13.5" hidden="false" customHeight="false" outlineLevel="0" collapsed="false">
      <c r="B164" s="202"/>
      <c r="D164" s="203" t="s">
        <v>141</v>
      </c>
      <c r="E164" s="204"/>
      <c r="F164" s="205" t="s">
        <v>269</v>
      </c>
      <c r="H164" s="206" t="n">
        <v>13.3</v>
      </c>
      <c r="I164" s="207"/>
      <c r="L164" s="202"/>
      <c r="M164" s="208"/>
      <c r="N164" s="209"/>
      <c r="O164" s="209"/>
      <c r="P164" s="209"/>
      <c r="Q164" s="209"/>
      <c r="R164" s="209"/>
      <c r="S164" s="209"/>
      <c r="T164" s="210"/>
      <c r="AT164" s="211" t="s">
        <v>141</v>
      </c>
      <c r="AU164" s="211" t="s">
        <v>89</v>
      </c>
      <c r="AV164" s="201" t="s">
        <v>89</v>
      </c>
      <c r="AW164" s="201" t="s">
        <v>42</v>
      </c>
      <c r="AX164" s="201" t="s">
        <v>79</v>
      </c>
      <c r="AY164" s="211" t="s">
        <v>130</v>
      </c>
    </row>
    <row r="165" s="31" customFormat="true" ht="22.5" hidden="false" customHeight="true" outlineLevel="0" collapsed="false">
      <c r="B165" s="185"/>
      <c r="C165" s="186" t="s">
        <v>270</v>
      </c>
      <c r="D165" s="186" t="s">
        <v>132</v>
      </c>
      <c r="E165" s="187" t="s">
        <v>271</v>
      </c>
      <c r="F165" s="188" t="s">
        <v>272</v>
      </c>
      <c r="G165" s="189" t="s">
        <v>135</v>
      </c>
      <c r="H165" s="190" t="n">
        <v>33.11</v>
      </c>
      <c r="I165" s="191"/>
      <c r="J165" s="192" t="n">
        <f aca="false">ROUND(I165*H165,2)</f>
        <v>0</v>
      </c>
      <c r="K165" s="188"/>
      <c r="L165" s="32"/>
      <c r="M165" s="193"/>
      <c r="N165" s="194" t="s">
        <v>50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260</v>
      </c>
      <c r="AT165" s="11" t="s">
        <v>132</v>
      </c>
      <c r="AU165" s="11" t="s">
        <v>89</v>
      </c>
      <c r="AY165" s="11" t="s">
        <v>130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25</v>
      </c>
      <c r="BK165" s="197" t="n">
        <f aca="false">ROUND(I165*H165,2)</f>
        <v>0</v>
      </c>
      <c r="BL165" s="11" t="s">
        <v>260</v>
      </c>
      <c r="BM165" s="11" t="s">
        <v>273</v>
      </c>
    </row>
    <row r="166" s="31" customFormat="true" ht="13.5" hidden="false" customHeight="false" outlineLevel="0" collapsed="false">
      <c r="B166" s="32"/>
      <c r="D166" s="198" t="s">
        <v>139</v>
      </c>
      <c r="F166" s="199" t="s">
        <v>274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39</v>
      </c>
      <c r="AU166" s="11" t="s">
        <v>89</v>
      </c>
    </row>
    <row r="167" s="201" customFormat="true" ht="13.5" hidden="false" customHeight="false" outlineLevel="0" collapsed="false">
      <c r="B167" s="202"/>
      <c r="D167" s="198" t="s">
        <v>141</v>
      </c>
      <c r="E167" s="211"/>
      <c r="F167" s="212" t="s">
        <v>275</v>
      </c>
      <c r="H167" s="213" t="n">
        <v>7.31</v>
      </c>
      <c r="I167" s="207"/>
      <c r="L167" s="202"/>
      <c r="M167" s="208"/>
      <c r="N167" s="209"/>
      <c r="O167" s="209"/>
      <c r="P167" s="209"/>
      <c r="Q167" s="209"/>
      <c r="R167" s="209"/>
      <c r="S167" s="209"/>
      <c r="T167" s="210"/>
      <c r="AT167" s="211" t="s">
        <v>141</v>
      </c>
      <c r="AU167" s="211" t="s">
        <v>89</v>
      </c>
      <c r="AV167" s="201" t="s">
        <v>89</v>
      </c>
      <c r="AW167" s="201" t="s">
        <v>42</v>
      </c>
      <c r="AX167" s="201" t="s">
        <v>79</v>
      </c>
      <c r="AY167" s="211" t="s">
        <v>130</v>
      </c>
    </row>
    <row r="168" s="201" customFormat="true" ht="13.5" hidden="false" customHeight="false" outlineLevel="0" collapsed="false">
      <c r="B168" s="202"/>
      <c r="D168" s="203" t="s">
        <v>141</v>
      </c>
      <c r="E168" s="204"/>
      <c r="F168" s="205" t="s">
        <v>276</v>
      </c>
      <c r="H168" s="206" t="n">
        <v>25.8</v>
      </c>
      <c r="I168" s="207"/>
      <c r="L168" s="202"/>
      <c r="M168" s="208"/>
      <c r="N168" s="209"/>
      <c r="O168" s="209"/>
      <c r="P168" s="209"/>
      <c r="Q168" s="209"/>
      <c r="R168" s="209"/>
      <c r="S168" s="209"/>
      <c r="T168" s="210"/>
      <c r="AT168" s="211" t="s">
        <v>141</v>
      </c>
      <c r="AU168" s="211" t="s">
        <v>89</v>
      </c>
      <c r="AV168" s="201" t="s">
        <v>89</v>
      </c>
      <c r="AW168" s="201" t="s">
        <v>42</v>
      </c>
      <c r="AX168" s="201" t="s">
        <v>79</v>
      </c>
      <c r="AY168" s="211" t="s">
        <v>130</v>
      </c>
    </row>
    <row r="169" s="31" customFormat="true" ht="31.5" hidden="false" customHeight="true" outlineLevel="0" collapsed="false">
      <c r="B169" s="185"/>
      <c r="C169" s="186" t="s">
        <v>277</v>
      </c>
      <c r="D169" s="186" t="s">
        <v>132</v>
      </c>
      <c r="E169" s="187" t="s">
        <v>278</v>
      </c>
      <c r="F169" s="188" t="s">
        <v>279</v>
      </c>
      <c r="G169" s="189" t="s">
        <v>155</v>
      </c>
      <c r="H169" s="190" t="n">
        <v>5</v>
      </c>
      <c r="I169" s="191"/>
      <c r="J169" s="192" t="n">
        <f aca="false">ROUND(I169*H169,2)</f>
        <v>0</v>
      </c>
      <c r="K169" s="188"/>
      <c r="L169" s="32"/>
      <c r="M169" s="193"/>
      <c r="N169" s="194" t="s">
        <v>50</v>
      </c>
      <c r="O169" s="33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</v>
      </c>
      <c r="T169" s="196" t="n">
        <f aca="false">S169*H169</f>
        <v>0</v>
      </c>
      <c r="AR169" s="11" t="s">
        <v>260</v>
      </c>
      <c r="AT169" s="11" t="s">
        <v>132</v>
      </c>
      <c r="AU169" s="11" t="s">
        <v>89</v>
      </c>
      <c r="AY169" s="11" t="s">
        <v>130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25</v>
      </c>
      <c r="BK169" s="197" t="n">
        <f aca="false">ROUND(I169*H169,2)</f>
        <v>0</v>
      </c>
      <c r="BL169" s="11" t="s">
        <v>260</v>
      </c>
      <c r="BM169" s="11" t="s">
        <v>280</v>
      </c>
    </row>
    <row r="170" s="31" customFormat="true" ht="27" hidden="false" customHeight="false" outlineLevel="0" collapsed="false">
      <c r="B170" s="32"/>
      <c r="D170" s="198" t="s">
        <v>139</v>
      </c>
      <c r="F170" s="199" t="s">
        <v>281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39</v>
      </c>
      <c r="AU170" s="11" t="s">
        <v>89</v>
      </c>
    </row>
    <row r="171" s="201" customFormat="true" ht="13.5" hidden="false" customHeight="false" outlineLevel="0" collapsed="false">
      <c r="B171" s="202"/>
      <c r="D171" s="203" t="s">
        <v>141</v>
      </c>
      <c r="E171" s="204"/>
      <c r="F171" s="205" t="s">
        <v>160</v>
      </c>
      <c r="H171" s="206" t="n">
        <v>5</v>
      </c>
      <c r="I171" s="207"/>
      <c r="L171" s="202"/>
      <c r="M171" s="208"/>
      <c r="N171" s="209"/>
      <c r="O171" s="209"/>
      <c r="P171" s="209"/>
      <c r="Q171" s="209"/>
      <c r="R171" s="209"/>
      <c r="S171" s="209"/>
      <c r="T171" s="210"/>
      <c r="AT171" s="211" t="s">
        <v>141</v>
      </c>
      <c r="AU171" s="211" t="s">
        <v>89</v>
      </c>
      <c r="AV171" s="201" t="s">
        <v>89</v>
      </c>
      <c r="AW171" s="201" t="s">
        <v>42</v>
      </c>
      <c r="AX171" s="201" t="s">
        <v>25</v>
      </c>
      <c r="AY171" s="211" t="s">
        <v>130</v>
      </c>
    </row>
    <row r="172" s="31" customFormat="true" ht="31.5" hidden="false" customHeight="true" outlineLevel="0" collapsed="false">
      <c r="B172" s="185"/>
      <c r="C172" s="186" t="s">
        <v>282</v>
      </c>
      <c r="D172" s="186" t="s">
        <v>132</v>
      </c>
      <c r="E172" s="187" t="s">
        <v>283</v>
      </c>
      <c r="F172" s="188" t="s">
        <v>284</v>
      </c>
      <c r="G172" s="189" t="s">
        <v>155</v>
      </c>
      <c r="H172" s="190" t="n">
        <v>5</v>
      </c>
      <c r="I172" s="191"/>
      <c r="J172" s="192" t="n">
        <f aca="false">ROUND(I172*H172,2)</f>
        <v>0</v>
      </c>
      <c r="K172" s="188"/>
      <c r="L172" s="32"/>
      <c r="M172" s="193"/>
      <c r="N172" s="194" t="s">
        <v>50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1" t="s">
        <v>260</v>
      </c>
      <c r="AT172" s="11" t="s">
        <v>132</v>
      </c>
      <c r="AU172" s="11" t="s">
        <v>89</v>
      </c>
      <c r="AY172" s="11" t="s">
        <v>130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25</v>
      </c>
      <c r="BK172" s="197" t="n">
        <f aca="false">ROUND(I172*H172,2)</f>
        <v>0</v>
      </c>
      <c r="BL172" s="11" t="s">
        <v>260</v>
      </c>
      <c r="BM172" s="11" t="s">
        <v>285</v>
      </c>
    </row>
    <row r="173" s="31" customFormat="true" ht="13.5" hidden="false" customHeight="false" outlineLevel="0" collapsed="false">
      <c r="B173" s="32"/>
      <c r="D173" s="198" t="s">
        <v>139</v>
      </c>
      <c r="F173" s="199" t="s">
        <v>286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39</v>
      </c>
      <c r="AU173" s="11" t="s">
        <v>89</v>
      </c>
    </row>
    <row r="174" s="201" customFormat="true" ht="13.5" hidden="false" customHeight="false" outlineLevel="0" collapsed="false">
      <c r="B174" s="202"/>
      <c r="D174" s="203" t="s">
        <v>141</v>
      </c>
      <c r="E174" s="204"/>
      <c r="F174" s="205" t="s">
        <v>160</v>
      </c>
      <c r="H174" s="206" t="n">
        <v>5</v>
      </c>
      <c r="I174" s="207"/>
      <c r="L174" s="202"/>
      <c r="M174" s="208"/>
      <c r="N174" s="209"/>
      <c r="O174" s="209"/>
      <c r="P174" s="209"/>
      <c r="Q174" s="209"/>
      <c r="R174" s="209"/>
      <c r="S174" s="209"/>
      <c r="T174" s="210"/>
      <c r="AT174" s="211" t="s">
        <v>141</v>
      </c>
      <c r="AU174" s="211" t="s">
        <v>89</v>
      </c>
      <c r="AV174" s="201" t="s">
        <v>89</v>
      </c>
      <c r="AW174" s="201" t="s">
        <v>42</v>
      </c>
      <c r="AX174" s="201" t="s">
        <v>25</v>
      </c>
      <c r="AY174" s="211" t="s">
        <v>130</v>
      </c>
    </row>
    <row r="175" s="31" customFormat="true" ht="22.5" hidden="false" customHeight="true" outlineLevel="0" collapsed="false">
      <c r="B175" s="185"/>
      <c r="C175" s="186" t="s">
        <v>211</v>
      </c>
      <c r="D175" s="186" t="s">
        <v>132</v>
      </c>
      <c r="E175" s="187" t="s">
        <v>287</v>
      </c>
      <c r="F175" s="188" t="s">
        <v>288</v>
      </c>
      <c r="G175" s="189" t="s">
        <v>135</v>
      </c>
      <c r="H175" s="190" t="n">
        <v>33.3</v>
      </c>
      <c r="I175" s="191"/>
      <c r="J175" s="192" t="n">
        <f aca="false">ROUND(I175*H175,2)</f>
        <v>0</v>
      </c>
      <c r="K175" s="188"/>
      <c r="L175" s="32"/>
      <c r="M175" s="193"/>
      <c r="N175" s="194" t="s">
        <v>50</v>
      </c>
      <c r="O175" s="33"/>
      <c r="P175" s="195" t="n">
        <f aca="false">O175*H175</f>
        <v>0</v>
      </c>
      <c r="Q175" s="195" t="n">
        <v>0.0004</v>
      </c>
      <c r="R175" s="195" t="n">
        <f aca="false">Q175*H175</f>
        <v>0.01332</v>
      </c>
      <c r="S175" s="195" t="n">
        <v>0</v>
      </c>
      <c r="T175" s="196" t="n">
        <f aca="false">S175*H175</f>
        <v>0</v>
      </c>
      <c r="AR175" s="11" t="s">
        <v>260</v>
      </c>
      <c r="AT175" s="11" t="s">
        <v>132</v>
      </c>
      <c r="AU175" s="11" t="s">
        <v>89</v>
      </c>
      <c r="AY175" s="11" t="s">
        <v>130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25</v>
      </c>
      <c r="BK175" s="197" t="n">
        <f aca="false">ROUND(I175*H175,2)</f>
        <v>0</v>
      </c>
      <c r="BL175" s="11" t="s">
        <v>260</v>
      </c>
      <c r="BM175" s="11" t="s">
        <v>289</v>
      </c>
    </row>
    <row r="176" s="31" customFormat="true" ht="40.5" hidden="false" customHeight="false" outlineLevel="0" collapsed="false">
      <c r="B176" s="32"/>
      <c r="D176" s="198" t="s">
        <v>139</v>
      </c>
      <c r="F176" s="199" t="s">
        <v>290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39</v>
      </c>
      <c r="AU176" s="11" t="s">
        <v>89</v>
      </c>
    </row>
    <row r="177" s="31" customFormat="true" ht="40.5" hidden="false" customHeight="false" outlineLevel="0" collapsed="false">
      <c r="B177" s="32"/>
      <c r="D177" s="198" t="s">
        <v>172</v>
      </c>
      <c r="F177" s="224" t="s">
        <v>291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72</v>
      </c>
      <c r="AU177" s="11" t="s">
        <v>89</v>
      </c>
    </row>
    <row r="178" s="235" customFormat="true" ht="13.5" hidden="false" customHeight="false" outlineLevel="0" collapsed="false">
      <c r="B178" s="236"/>
      <c r="D178" s="198" t="s">
        <v>141</v>
      </c>
      <c r="E178" s="237"/>
      <c r="F178" s="238" t="s">
        <v>292</v>
      </c>
      <c r="H178" s="237"/>
      <c r="I178" s="239"/>
      <c r="L178" s="236"/>
      <c r="M178" s="240"/>
      <c r="N178" s="241"/>
      <c r="O178" s="241"/>
      <c r="P178" s="241"/>
      <c r="Q178" s="241"/>
      <c r="R178" s="241"/>
      <c r="S178" s="241"/>
      <c r="T178" s="242"/>
      <c r="AT178" s="237" t="s">
        <v>141</v>
      </c>
      <c r="AU178" s="237" t="s">
        <v>89</v>
      </c>
      <c r="AV178" s="235" t="s">
        <v>25</v>
      </c>
      <c r="AW178" s="235" t="s">
        <v>42</v>
      </c>
      <c r="AX178" s="235" t="s">
        <v>79</v>
      </c>
      <c r="AY178" s="237" t="s">
        <v>130</v>
      </c>
    </row>
    <row r="179" s="201" customFormat="true" ht="13.5" hidden="false" customHeight="false" outlineLevel="0" collapsed="false">
      <c r="B179" s="202"/>
      <c r="D179" s="203" t="s">
        <v>141</v>
      </c>
      <c r="E179" s="204"/>
      <c r="F179" s="205" t="s">
        <v>293</v>
      </c>
      <c r="H179" s="206" t="n">
        <v>33.3</v>
      </c>
      <c r="I179" s="207"/>
      <c r="L179" s="202"/>
      <c r="M179" s="208"/>
      <c r="N179" s="209"/>
      <c r="O179" s="209"/>
      <c r="P179" s="209"/>
      <c r="Q179" s="209"/>
      <c r="R179" s="209"/>
      <c r="S179" s="209"/>
      <c r="T179" s="210"/>
      <c r="AT179" s="211" t="s">
        <v>141</v>
      </c>
      <c r="AU179" s="211" t="s">
        <v>89</v>
      </c>
      <c r="AV179" s="201" t="s">
        <v>89</v>
      </c>
      <c r="AW179" s="201" t="s">
        <v>42</v>
      </c>
      <c r="AX179" s="201" t="s">
        <v>79</v>
      </c>
      <c r="AY179" s="211" t="s">
        <v>130</v>
      </c>
    </row>
    <row r="180" s="31" customFormat="true" ht="31.5" hidden="false" customHeight="true" outlineLevel="0" collapsed="false">
      <c r="B180" s="185"/>
      <c r="C180" s="186" t="s">
        <v>294</v>
      </c>
      <c r="D180" s="186" t="s">
        <v>132</v>
      </c>
      <c r="E180" s="187" t="s">
        <v>295</v>
      </c>
      <c r="F180" s="188" t="s">
        <v>296</v>
      </c>
      <c r="G180" s="189" t="s">
        <v>135</v>
      </c>
      <c r="H180" s="190" t="n">
        <v>10</v>
      </c>
      <c r="I180" s="191"/>
      <c r="J180" s="192" t="n">
        <f aca="false">ROUND(I180*H180,2)</f>
        <v>0</v>
      </c>
      <c r="K180" s="188"/>
      <c r="L180" s="32"/>
      <c r="M180" s="193"/>
      <c r="N180" s="194" t="s">
        <v>50</v>
      </c>
      <c r="O180" s="33"/>
      <c r="P180" s="195" t="n">
        <f aca="false">O180*H180</f>
        <v>0</v>
      </c>
      <c r="Q180" s="195" t="n">
        <v>0.00015</v>
      </c>
      <c r="R180" s="195" t="n">
        <f aca="false">Q180*H180</f>
        <v>0.0015</v>
      </c>
      <c r="S180" s="195" t="n">
        <v>0</v>
      </c>
      <c r="T180" s="196" t="n">
        <f aca="false">S180*H180</f>
        <v>0</v>
      </c>
      <c r="AR180" s="11" t="s">
        <v>260</v>
      </c>
      <c r="AT180" s="11" t="s">
        <v>132</v>
      </c>
      <c r="AU180" s="11" t="s">
        <v>89</v>
      </c>
      <c r="AY180" s="11" t="s">
        <v>130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25</v>
      </c>
      <c r="BK180" s="197" t="n">
        <f aca="false">ROUND(I180*H180,2)</f>
        <v>0</v>
      </c>
      <c r="BL180" s="11" t="s">
        <v>260</v>
      </c>
      <c r="BM180" s="11" t="s">
        <v>297</v>
      </c>
    </row>
    <row r="181" s="31" customFormat="true" ht="54" hidden="false" customHeight="false" outlineLevel="0" collapsed="false">
      <c r="B181" s="32"/>
      <c r="D181" s="198" t="s">
        <v>139</v>
      </c>
      <c r="F181" s="199" t="s">
        <v>298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39</v>
      </c>
      <c r="AU181" s="11" t="s">
        <v>89</v>
      </c>
    </row>
    <row r="182" s="31" customFormat="true" ht="40.5" hidden="false" customHeight="false" outlineLevel="0" collapsed="false">
      <c r="B182" s="32"/>
      <c r="D182" s="198" t="s">
        <v>172</v>
      </c>
      <c r="F182" s="224" t="s">
        <v>299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72</v>
      </c>
      <c r="AU182" s="11" t="s">
        <v>89</v>
      </c>
    </row>
    <row r="183" s="235" customFormat="true" ht="13.5" hidden="false" customHeight="false" outlineLevel="0" collapsed="false">
      <c r="B183" s="236"/>
      <c r="D183" s="198" t="s">
        <v>141</v>
      </c>
      <c r="E183" s="237"/>
      <c r="F183" s="238" t="s">
        <v>300</v>
      </c>
      <c r="H183" s="237"/>
      <c r="I183" s="239"/>
      <c r="L183" s="236"/>
      <c r="M183" s="240"/>
      <c r="N183" s="241"/>
      <c r="O183" s="241"/>
      <c r="P183" s="241"/>
      <c r="Q183" s="241"/>
      <c r="R183" s="241"/>
      <c r="S183" s="241"/>
      <c r="T183" s="242"/>
      <c r="AT183" s="237" t="s">
        <v>141</v>
      </c>
      <c r="AU183" s="237" t="s">
        <v>89</v>
      </c>
      <c r="AV183" s="235" t="s">
        <v>25</v>
      </c>
      <c r="AW183" s="235" t="s">
        <v>42</v>
      </c>
      <c r="AX183" s="235" t="s">
        <v>79</v>
      </c>
      <c r="AY183" s="237" t="s">
        <v>130</v>
      </c>
    </row>
    <row r="184" s="201" customFormat="true" ht="13.5" hidden="false" customHeight="false" outlineLevel="0" collapsed="false">
      <c r="B184" s="202"/>
      <c r="D184" s="203" t="s">
        <v>141</v>
      </c>
      <c r="E184" s="204"/>
      <c r="F184" s="205" t="s">
        <v>30</v>
      </c>
      <c r="H184" s="206" t="n">
        <v>10</v>
      </c>
      <c r="I184" s="207"/>
      <c r="L184" s="202"/>
      <c r="M184" s="208"/>
      <c r="N184" s="209"/>
      <c r="O184" s="209"/>
      <c r="P184" s="209"/>
      <c r="Q184" s="209"/>
      <c r="R184" s="209"/>
      <c r="S184" s="209"/>
      <c r="T184" s="210"/>
      <c r="AT184" s="211" t="s">
        <v>141</v>
      </c>
      <c r="AU184" s="211" t="s">
        <v>89</v>
      </c>
      <c r="AV184" s="201" t="s">
        <v>89</v>
      </c>
      <c r="AW184" s="201" t="s">
        <v>42</v>
      </c>
      <c r="AX184" s="201" t="s">
        <v>79</v>
      </c>
      <c r="AY184" s="211" t="s">
        <v>130</v>
      </c>
    </row>
    <row r="185" s="31" customFormat="true" ht="22.5" hidden="false" customHeight="true" outlineLevel="0" collapsed="false">
      <c r="B185" s="185"/>
      <c r="C185" s="186" t="s">
        <v>301</v>
      </c>
      <c r="D185" s="186" t="s">
        <v>132</v>
      </c>
      <c r="E185" s="187" t="s">
        <v>302</v>
      </c>
      <c r="F185" s="188" t="s">
        <v>303</v>
      </c>
      <c r="G185" s="189" t="s">
        <v>135</v>
      </c>
      <c r="H185" s="190" t="n">
        <v>7.5</v>
      </c>
      <c r="I185" s="191"/>
      <c r="J185" s="192" t="n">
        <f aca="false">ROUND(I185*H185,2)</f>
        <v>0</v>
      </c>
      <c r="K185" s="188"/>
      <c r="L185" s="32"/>
      <c r="M185" s="193"/>
      <c r="N185" s="194" t="s">
        <v>50</v>
      </c>
      <c r="O185" s="33"/>
      <c r="P185" s="195" t="n">
        <f aca="false">O185*H185</f>
        <v>0</v>
      </c>
      <c r="Q185" s="195" t="n">
        <v>0.0036</v>
      </c>
      <c r="R185" s="195" t="n">
        <f aca="false">Q185*H185</f>
        <v>0.027</v>
      </c>
      <c r="S185" s="195" t="n">
        <v>0</v>
      </c>
      <c r="T185" s="196" t="n">
        <f aca="false">S185*H185</f>
        <v>0</v>
      </c>
      <c r="AR185" s="11" t="s">
        <v>260</v>
      </c>
      <c r="AT185" s="11" t="s">
        <v>132</v>
      </c>
      <c r="AU185" s="11" t="s">
        <v>89</v>
      </c>
      <c r="AY185" s="11" t="s">
        <v>130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25</v>
      </c>
      <c r="BK185" s="197" t="n">
        <f aca="false">ROUND(I185*H185,2)</f>
        <v>0</v>
      </c>
      <c r="BL185" s="11" t="s">
        <v>260</v>
      </c>
      <c r="BM185" s="11" t="s">
        <v>304</v>
      </c>
    </row>
    <row r="186" s="31" customFormat="true" ht="40.5" hidden="false" customHeight="false" outlineLevel="0" collapsed="false">
      <c r="B186" s="32"/>
      <c r="D186" s="198" t="s">
        <v>139</v>
      </c>
      <c r="F186" s="199" t="s">
        <v>305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39</v>
      </c>
      <c r="AU186" s="11" t="s">
        <v>89</v>
      </c>
    </row>
    <row r="187" s="31" customFormat="true" ht="40.5" hidden="false" customHeight="false" outlineLevel="0" collapsed="false">
      <c r="B187" s="32"/>
      <c r="D187" s="198" t="s">
        <v>172</v>
      </c>
      <c r="F187" s="224" t="s">
        <v>306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72</v>
      </c>
      <c r="AU187" s="11" t="s">
        <v>89</v>
      </c>
    </row>
    <row r="188" s="235" customFormat="true" ht="13.5" hidden="false" customHeight="false" outlineLevel="0" collapsed="false">
      <c r="B188" s="236"/>
      <c r="D188" s="198" t="s">
        <v>141</v>
      </c>
      <c r="E188" s="237"/>
      <c r="F188" s="238" t="s">
        <v>307</v>
      </c>
      <c r="H188" s="237"/>
      <c r="I188" s="239"/>
      <c r="L188" s="236"/>
      <c r="M188" s="240"/>
      <c r="N188" s="241"/>
      <c r="O188" s="241"/>
      <c r="P188" s="241"/>
      <c r="Q188" s="241"/>
      <c r="R188" s="241"/>
      <c r="S188" s="241"/>
      <c r="T188" s="242"/>
      <c r="AT188" s="237" t="s">
        <v>141</v>
      </c>
      <c r="AU188" s="237" t="s">
        <v>89</v>
      </c>
      <c r="AV188" s="235" t="s">
        <v>25</v>
      </c>
      <c r="AW188" s="235" t="s">
        <v>42</v>
      </c>
      <c r="AX188" s="235" t="s">
        <v>79</v>
      </c>
      <c r="AY188" s="237" t="s">
        <v>130</v>
      </c>
    </row>
    <row r="189" s="201" customFormat="true" ht="13.5" hidden="false" customHeight="false" outlineLevel="0" collapsed="false">
      <c r="B189" s="202"/>
      <c r="D189" s="203" t="s">
        <v>141</v>
      </c>
      <c r="E189" s="204"/>
      <c r="F189" s="205" t="s">
        <v>308</v>
      </c>
      <c r="H189" s="206" t="n">
        <v>7.5</v>
      </c>
      <c r="I189" s="207"/>
      <c r="L189" s="202"/>
      <c r="M189" s="208"/>
      <c r="N189" s="209"/>
      <c r="O189" s="209"/>
      <c r="P189" s="209"/>
      <c r="Q189" s="209"/>
      <c r="R189" s="209"/>
      <c r="S189" s="209"/>
      <c r="T189" s="210"/>
      <c r="AT189" s="211" t="s">
        <v>141</v>
      </c>
      <c r="AU189" s="211" t="s">
        <v>89</v>
      </c>
      <c r="AV189" s="201" t="s">
        <v>89</v>
      </c>
      <c r="AW189" s="201" t="s">
        <v>42</v>
      </c>
      <c r="AX189" s="201" t="s">
        <v>79</v>
      </c>
      <c r="AY189" s="211" t="s">
        <v>130</v>
      </c>
    </row>
    <row r="190" s="31" customFormat="true" ht="22.5" hidden="false" customHeight="true" outlineLevel="0" collapsed="false">
      <c r="B190" s="185"/>
      <c r="C190" s="186" t="s">
        <v>309</v>
      </c>
      <c r="D190" s="186" t="s">
        <v>132</v>
      </c>
      <c r="E190" s="187" t="s">
        <v>310</v>
      </c>
      <c r="F190" s="188" t="s">
        <v>311</v>
      </c>
      <c r="G190" s="189" t="s">
        <v>135</v>
      </c>
      <c r="H190" s="190" t="n">
        <v>7.5</v>
      </c>
      <c r="I190" s="191"/>
      <c r="J190" s="192" t="n">
        <f aca="false">ROUND(I190*H190,2)</f>
        <v>0</v>
      </c>
      <c r="K190" s="188"/>
      <c r="L190" s="32"/>
      <c r="M190" s="193"/>
      <c r="N190" s="194" t="s">
        <v>50</v>
      </c>
      <c r="O190" s="33"/>
      <c r="P190" s="195" t="n">
        <f aca="false">O190*H190</f>
        <v>0</v>
      </c>
      <c r="Q190" s="195" t="n">
        <v>0.004</v>
      </c>
      <c r="R190" s="195" t="n">
        <f aca="false">Q190*H190</f>
        <v>0.03</v>
      </c>
      <c r="S190" s="195" t="n">
        <v>0</v>
      </c>
      <c r="T190" s="196" t="n">
        <f aca="false">S190*H190</f>
        <v>0</v>
      </c>
      <c r="AR190" s="11" t="s">
        <v>260</v>
      </c>
      <c r="AT190" s="11" t="s">
        <v>132</v>
      </c>
      <c r="AU190" s="11" t="s">
        <v>89</v>
      </c>
      <c r="AY190" s="11" t="s">
        <v>130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25</v>
      </c>
      <c r="BK190" s="197" t="n">
        <f aca="false">ROUND(I190*H190,2)</f>
        <v>0</v>
      </c>
      <c r="BL190" s="11" t="s">
        <v>260</v>
      </c>
      <c r="BM190" s="11" t="s">
        <v>312</v>
      </c>
    </row>
    <row r="191" s="31" customFormat="true" ht="54" hidden="false" customHeight="false" outlineLevel="0" collapsed="false">
      <c r="B191" s="32"/>
      <c r="D191" s="198" t="s">
        <v>139</v>
      </c>
      <c r="F191" s="199" t="s">
        <v>313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39</v>
      </c>
      <c r="AU191" s="11" t="s">
        <v>89</v>
      </c>
    </row>
    <row r="192" s="31" customFormat="true" ht="40.5" hidden="false" customHeight="false" outlineLevel="0" collapsed="false">
      <c r="B192" s="32"/>
      <c r="D192" s="198" t="s">
        <v>172</v>
      </c>
      <c r="F192" s="224" t="s">
        <v>314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72</v>
      </c>
      <c r="AU192" s="11" t="s">
        <v>89</v>
      </c>
    </row>
    <row r="193" s="201" customFormat="true" ht="13.5" hidden="false" customHeight="false" outlineLevel="0" collapsed="false">
      <c r="B193" s="202"/>
      <c r="D193" s="203" t="s">
        <v>141</v>
      </c>
      <c r="E193" s="204"/>
      <c r="F193" s="205" t="s">
        <v>308</v>
      </c>
      <c r="H193" s="206" t="n">
        <v>7.5</v>
      </c>
      <c r="I193" s="207"/>
      <c r="L193" s="202"/>
      <c r="M193" s="208"/>
      <c r="N193" s="209"/>
      <c r="O193" s="209"/>
      <c r="P193" s="209"/>
      <c r="Q193" s="209"/>
      <c r="R193" s="209"/>
      <c r="S193" s="209"/>
      <c r="T193" s="210"/>
      <c r="AT193" s="211" t="s">
        <v>141</v>
      </c>
      <c r="AU193" s="211" t="s">
        <v>89</v>
      </c>
      <c r="AV193" s="201" t="s">
        <v>89</v>
      </c>
      <c r="AW193" s="201" t="s">
        <v>42</v>
      </c>
      <c r="AX193" s="201" t="s">
        <v>79</v>
      </c>
      <c r="AY193" s="211" t="s">
        <v>130</v>
      </c>
    </row>
    <row r="194" s="31" customFormat="true" ht="22.5" hidden="false" customHeight="true" outlineLevel="0" collapsed="false">
      <c r="B194" s="185"/>
      <c r="C194" s="186" t="s">
        <v>315</v>
      </c>
      <c r="D194" s="186" t="s">
        <v>132</v>
      </c>
      <c r="E194" s="187" t="s">
        <v>316</v>
      </c>
      <c r="F194" s="188" t="s">
        <v>317</v>
      </c>
      <c r="G194" s="189" t="s">
        <v>135</v>
      </c>
      <c r="H194" s="190" t="n">
        <v>10</v>
      </c>
      <c r="I194" s="191"/>
      <c r="J194" s="192" t="n">
        <f aca="false">ROUND(I194*H194,2)</f>
        <v>0</v>
      </c>
      <c r="K194" s="188"/>
      <c r="L194" s="32"/>
      <c r="M194" s="193"/>
      <c r="N194" s="194" t="s">
        <v>50</v>
      </c>
      <c r="O194" s="33"/>
      <c r="P194" s="195" t="n">
        <f aca="false">O194*H194</f>
        <v>0</v>
      </c>
      <c r="Q194" s="195" t="n">
        <v>0.025</v>
      </c>
      <c r="R194" s="195" t="n">
        <f aca="false">Q194*H194</f>
        <v>0.25</v>
      </c>
      <c r="S194" s="195" t="n">
        <v>0</v>
      </c>
      <c r="T194" s="196" t="n">
        <f aca="false">S194*H194</f>
        <v>0</v>
      </c>
      <c r="AR194" s="11" t="s">
        <v>260</v>
      </c>
      <c r="AT194" s="11" t="s">
        <v>132</v>
      </c>
      <c r="AU194" s="11" t="s">
        <v>89</v>
      </c>
      <c r="AY194" s="11" t="s">
        <v>130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25</v>
      </c>
      <c r="BK194" s="197" t="n">
        <f aca="false">ROUND(I194*H194,2)</f>
        <v>0</v>
      </c>
      <c r="BL194" s="11" t="s">
        <v>260</v>
      </c>
      <c r="BM194" s="11" t="s">
        <v>318</v>
      </c>
    </row>
    <row r="195" s="31" customFormat="true" ht="27" hidden="false" customHeight="false" outlineLevel="0" collapsed="false">
      <c r="B195" s="32"/>
      <c r="D195" s="198" t="s">
        <v>139</v>
      </c>
      <c r="F195" s="199" t="s">
        <v>319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39</v>
      </c>
      <c r="AU195" s="11" t="s">
        <v>89</v>
      </c>
    </row>
    <row r="196" s="31" customFormat="true" ht="40.5" hidden="false" customHeight="false" outlineLevel="0" collapsed="false">
      <c r="B196" s="32"/>
      <c r="D196" s="198" t="s">
        <v>172</v>
      </c>
      <c r="F196" s="224" t="s">
        <v>320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72</v>
      </c>
      <c r="AU196" s="11" t="s">
        <v>89</v>
      </c>
    </row>
    <row r="197" s="235" customFormat="true" ht="13.5" hidden="false" customHeight="false" outlineLevel="0" collapsed="false">
      <c r="B197" s="236"/>
      <c r="D197" s="198" t="s">
        <v>141</v>
      </c>
      <c r="E197" s="237"/>
      <c r="F197" s="238" t="s">
        <v>321</v>
      </c>
      <c r="H197" s="237"/>
      <c r="I197" s="239"/>
      <c r="L197" s="236"/>
      <c r="M197" s="240"/>
      <c r="N197" s="241"/>
      <c r="O197" s="241"/>
      <c r="P197" s="241"/>
      <c r="Q197" s="241"/>
      <c r="R197" s="241"/>
      <c r="S197" s="241"/>
      <c r="T197" s="242"/>
      <c r="AT197" s="237" t="s">
        <v>141</v>
      </c>
      <c r="AU197" s="237" t="s">
        <v>89</v>
      </c>
      <c r="AV197" s="235" t="s">
        <v>25</v>
      </c>
      <c r="AW197" s="235" t="s">
        <v>42</v>
      </c>
      <c r="AX197" s="235" t="s">
        <v>79</v>
      </c>
      <c r="AY197" s="237" t="s">
        <v>130</v>
      </c>
    </row>
    <row r="198" s="201" customFormat="true" ht="13.5" hidden="false" customHeight="false" outlineLevel="0" collapsed="false">
      <c r="B198" s="202"/>
      <c r="D198" s="203" t="s">
        <v>141</v>
      </c>
      <c r="E198" s="204"/>
      <c r="F198" s="205" t="s">
        <v>30</v>
      </c>
      <c r="H198" s="206" t="n">
        <v>10</v>
      </c>
      <c r="I198" s="207"/>
      <c r="L198" s="202"/>
      <c r="M198" s="208"/>
      <c r="N198" s="209"/>
      <c r="O198" s="209"/>
      <c r="P198" s="209"/>
      <c r="Q198" s="209"/>
      <c r="R198" s="209"/>
      <c r="S198" s="209"/>
      <c r="T198" s="210"/>
      <c r="AT198" s="211" t="s">
        <v>141</v>
      </c>
      <c r="AU198" s="211" t="s">
        <v>89</v>
      </c>
      <c r="AV198" s="201" t="s">
        <v>89</v>
      </c>
      <c r="AW198" s="201" t="s">
        <v>42</v>
      </c>
      <c r="AX198" s="201" t="s">
        <v>79</v>
      </c>
      <c r="AY198" s="211" t="s">
        <v>130</v>
      </c>
    </row>
    <row r="199" s="31" customFormat="true" ht="22.5" hidden="false" customHeight="true" outlineLevel="0" collapsed="false">
      <c r="B199" s="185"/>
      <c r="C199" s="186" t="s">
        <v>322</v>
      </c>
      <c r="D199" s="186" t="s">
        <v>132</v>
      </c>
      <c r="E199" s="187" t="s">
        <v>323</v>
      </c>
      <c r="F199" s="188" t="s">
        <v>324</v>
      </c>
      <c r="G199" s="189" t="s">
        <v>135</v>
      </c>
      <c r="H199" s="190" t="n">
        <v>6</v>
      </c>
      <c r="I199" s="191"/>
      <c r="J199" s="192" t="n">
        <f aca="false">ROUND(I199*H199,2)</f>
        <v>0</v>
      </c>
      <c r="K199" s="188"/>
      <c r="L199" s="32"/>
      <c r="M199" s="193"/>
      <c r="N199" s="194" t="s">
        <v>50</v>
      </c>
      <c r="O199" s="33"/>
      <c r="P199" s="195" t="n">
        <f aca="false">O199*H199</f>
        <v>0</v>
      </c>
      <c r="Q199" s="195" t="n">
        <v>0.009</v>
      </c>
      <c r="R199" s="195" t="n">
        <f aca="false">Q199*H199</f>
        <v>0.054</v>
      </c>
      <c r="S199" s="195" t="n">
        <v>0</v>
      </c>
      <c r="T199" s="196" t="n">
        <f aca="false">S199*H199</f>
        <v>0</v>
      </c>
      <c r="AR199" s="11" t="s">
        <v>260</v>
      </c>
      <c r="AT199" s="11" t="s">
        <v>132</v>
      </c>
      <c r="AU199" s="11" t="s">
        <v>89</v>
      </c>
      <c r="AY199" s="11" t="s">
        <v>130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25</v>
      </c>
      <c r="BK199" s="197" t="n">
        <f aca="false">ROUND(I199*H199,2)</f>
        <v>0</v>
      </c>
      <c r="BL199" s="11" t="s">
        <v>260</v>
      </c>
      <c r="BM199" s="11" t="s">
        <v>325</v>
      </c>
    </row>
    <row r="200" s="31" customFormat="true" ht="40.5" hidden="false" customHeight="false" outlineLevel="0" collapsed="false">
      <c r="B200" s="32"/>
      <c r="D200" s="198" t="s">
        <v>139</v>
      </c>
      <c r="F200" s="199" t="s">
        <v>326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39</v>
      </c>
      <c r="AU200" s="11" t="s">
        <v>89</v>
      </c>
    </row>
    <row r="201" s="31" customFormat="true" ht="40.5" hidden="false" customHeight="false" outlineLevel="0" collapsed="false">
      <c r="B201" s="32"/>
      <c r="D201" s="198" t="s">
        <v>172</v>
      </c>
      <c r="F201" s="224" t="s">
        <v>327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72</v>
      </c>
      <c r="AU201" s="11" t="s">
        <v>89</v>
      </c>
    </row>
    <row r="202" s="235" customFormat="true" ht="13.5" hidden="false" customHeight="false" outlineLevel="0" collapsed="false">
      <c r="B202" s="236"/>
      <c r="D202" s="198" t="s">
        <v>141</v>
      </c>
      <c r="E202" s="237"/>
      <c r="F202" s="238" t="s">
        <v>321</v>
      </c>
      <c r="H202" s="237"/>
      <c r="I202" s="239"/>
      <c r="L202" s="236"/>
      <c r="M202" s="240"/>
      <c r="N202" s="241"/>
      <c r="O202" s="241"/>
      <c r="P202" s="241"/>
      <c r="Q202" s="241"/>
      <c r="R202" s="241"/>
      <c r="S202" s="241"/>
      <c r="T202" s="242"/>
      <c r="AT202" s="237" t="s">
        <v>141</v>
      </c>
      <c r="AU202" s="237" t="s">
        <v>89</v>
      </c>
      <c r="AV202" s="235" t="s">
        <v>25</v>
      </c>
      <c r="AW202" s="235" t="s">
        <v>42</v>
      </c>
      <c r="AX202" s="235" t="s">
        <v>79</v>
      </c>
      <c r="AY202" s="237" t="s">
        <v>130</v>
      </c>
    </row>
    <row r="203" s="201" customFormat="true" ht="13.5" hidden="false" customHeight="false" outlineLevel="0" collapsed="false">
      <c r="B203" s="202"/>
      <c r="D203" s="203" t="s">
        <v>141</v>
      </c>
      <c r="E203" s="204"/>
      <c r="F203" s="205" t="s">
        <v>167</v>
      </c>
      <c r="H203" s="206" t="n">
        <v>6</v>
      </c>
      <c r="I203" s="207"/>
      <c r="L203" s="202"/>
      <c r="M203" s="208"/>
      <c r="N203" s="209"/>
      <c r="O203" s="209"/>
      <c r="P203" s="209"/>
      <c r="Q203" s="209"/>
      <c r="R203" s="209"/>
      <c r="S203" s="209"/>
      <c r="T203" s="210"/>
      <c r="AT203" s="211" t="s">
        <v>141</v>
      </c>
      <c r="AU203" s="211" t="s">
        <v>89</v>
      </c>
      <c r="AV203" s="201" t="s">
        <v>89</v>
      </c>
      <c r="AW203" s="201" t="s">
        <v>42</v>
      </c>
      <c r="AX203" s="201" t="s">
        <v>79</v>
      </c>
      <c r="AY203" s="211" t="s">
        <v>130</v>
      </c>
    </row>
    <row r="204" s="31" customFormat="true" ht="22.5" hidden="false" customHeight="true" outlineLevel="0" collapsed="false">
      <c r="B204" s="185"/>
      <c r="C204" s="186" t="s">
        <v>328</v>
      </c>
      <c r="D204" s="186" t="s">
        <v>132</v>
      </c>
      <c r="E204" s="187" t="s">
        <v>329</v>
      </c>
      <c r="F204" s="188" t="s">
        <v>330</v>
      </c>
      <c r="G204" s="189" t="s">
        <v>135</v>
      </c>
      <c r="H204" s="190" t="n">
        <v>6</v>
      </c>
      <c r="I204" s="191"/>
      <c r="J204" s="192" t="n">
        <f aca="false">ROUND(I204*H204,2)</f>
        <v>0</v>
      </c>
      <c r="K204" s="188"/>
      <c r="L204" s="32"/>
      <c r="M204" s="193"/>
      <c r="N204" s="194" t="s">
        <v>50</v>
      </c>
      <c r="O204" s="33"/>
      <c r="P204" s="195" t="n">
        <f aca="false">O204*H204</f>
        <v>0</v>
      </c>
      <c r="Q204" s="195" t="n">
        <v>0.0085</v>
      </c>
      <c r="R204" s="195" t="n">
        <f aca="false">Q204*H204</f>
        <v>0.051</v>
      </c>
      <c r="S204" s="195" t="n">
        <v>0</v>
      </c>
      <c r="T204" s="196" t="n">
        <f aca="false">S204*H204</f>
        <v>0</v>
      </c>
      <c r="AR204" s="11" t="s">
        <v>260</v>
      </c>
      <c r="AT204" s="11" t="s">
        <v>132</v>
      </c>
      <c r="AU204" s="11" t="s">
        <v>89</v>
      </c>
      <c r="AY204" s="11" t="s">
        <v>130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25</v>
      </c>
      <c r="BK204" s="197" t="n">
        <f aca="false">ROUND(I204*H204,2)</f>
        <v>0</v>
      </c>
      <c r="BL204" s="11" t="s">
        <v>260</v>
      </c>
      <c r="BM204" s="11" t="s">
        <v>331</v>
      </c>
    </row>
    <row r="205" s="31" customFormat="true" ht="67.5" hidden="false" customHeight="false" outlineLevel="0" collapsed="false">
      <c r="B205" s="32"/>
      <c r="D205" s="198" t="s">
        <v>139</v>
      </c>
      <c r="F205" s="199" t="s">
        <v>332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39</v>
      </c>
      <c r="AU205" s="11" t="s">
        <v>89</v>
      </c>
    </row>
    <row r="206" s="31" customFormat="true" ht="40.5" hidden="false" customHeight="false" outlineLevel="0" collapsed="false">
      <c r="B206" s="32"/>
      <c r="D206" s="198" t="s">
        <v>172</v>
      </c>
      <c r="F206" s="224" t="s">
        <v>333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72</v>
      </c>
      <c r="AU206" s="11" t="s">
        <v>89</v>
      </c>
    </row>
    <row r="207" s="235" customFormat="true" ht="13.5" hidden="false" customHeight="false" outlineLevel="0" collapsed="false">
      <c r="B207" s="236"/>
      <c r="D207" s="198" t="s">
        <v>141</v>
      </c>
      <c r="E207" s="237"/>
      <c r="F207" s="238" t="s">
        <v>321</v>
      </c>
      <c r="H207" s="237"/>
      <c r="I207" s="239"/>
      <c r="L207" s="236"/>
      <c r="M207" s="240"/>
      <c r="N207" s="241"/>
      <c r="O207" s="241"/>
      <c r="P207" s="241"/>
      <c r="Q207" s="241"/>
      <c r="R207" s="241"/>
      <c r="S207" s="241"/>
      <c r="T207" s="242"/>
      <c r="AT207" s="237" t="s">
        <v>141</v>
      </c>
      <c r="AU207" s="237" t="s">
        <v>89</v>
      </c>
      <c r="AV207" s="235" t="s">
        <v>25</v>
      </c>
      <c r="AW207" s="235" t="s">
        <v>42</v>
      </c>
      <c r="AX207" s="235" t="s">
        <v>79</v>
      </c>
      <c r="AY207" s="237" t="s">
        <v>130</v>
      </c>
    </row>
    <row r="208" s="201" customFormat="true" ht="13.5" hidden="false" customHeight="false" outlineLevel="0" collapsed="false">
      <c r="B208" s="202"/>
      <c r="D208" s="203" t="s">
        <v>141</v>
      </c>
      <c r="E208" s="204"/>
      <c r="F208" s="205" t="s">
        <v>167</v>
      </c>
      <c r="H208" s="206" t="n">
        <v>6</v>
      </c>
      <c r="I208" s="207"/>
      <c r="L208" s="202"/>
      <c r="M208" s="208"/>
      <c r="N208" s="209"/>
      <c r="O208" s="209"/>
      <c r="P208" s="209"/>
      <c r="Q208" s="209"/>
      <c r="R208" s="209"/>
      <c r="S208" s="209"/>
      <c r="T208" s="210"/>
      <c r="AT208" s="211" t="s">
        <v>141</v>
      </c>
      <c r="AU208" s="211" t="s">
        <v>89</v>
      </c>
      <c r="AV208" s="201" t="s">
        <v>89</v>
      </c>
      <c r="AW208" s="201" t="s">
        <v>42</v>
      </c>
      <c r="AX208" s="201" t="s">
        <v>79</v>
      </c>
      <c r="AY208" s="211" t="s">
        <v>130</v>
      </c>
    </row>
    <row r="209" s="31" customFormat="true" ht="22.5" hidden="false" customHeight="true" outlineLevel="0" collapsed="false">
      <c r="B209" s="185"/>
      <c r="C209" s="186" t="s">
        <v>334</v>
      </c>
      <c r="D209" s="186" t="s">
        <v>132</v>
      </c>
      <c r="E209" s="187" t="s">
        <v>335</v>
      </c>
      <c r="F209" s="188" t="s">
        <v>336</v>
      </c>
      <c r="G209" s="189" t="s">
        <v>135</v>
      </c>
      <c r="H209" s="190" t="n">
        <v>6</v>
      </c>
      <c r="I209" s="191"/>
      <c r="J209" s="192" t="n">
        <f aca="false">ROUND(I209*H209,2)</f>
        <v>0</v>
      </c>
      <c r="K209" s="188"/>
      <c r="L209" s="32"/>
      <c r="M209" s="193"/>
      <c r="N209" s="194" t="s">
        <v>50</v>
      </c>
      <c r="O209" s="33"/>
      <c r="P209" s="195" t="n">
        <f aca="false">O209*H209</f>
        <v>0</v>
      </c>
      <c r="Q209" s="195" t="n">
        <v>0.002</v>
      </c>
      <c r="R209" s="195" t="n">
        <f aca="false">Q209*H209</f>
        <v>0.012</v>
      </c>
      <c r="S209" s="195" t="n">
        <v>0</v>
      </c>
      <c r="T209" s="196" t="n">
        <f aca="false">S209*H209</f>
        <v>0</v>
      </c>
      <c r="AR209" s="11" t="s">
        <v>260</v>
      </c>
      <c r="AT209" s="11" t="s">
        <v>132</v>
      </c>
      <c r="AU209" s="11" t="s">
        <v>89</v>
      </c>
      <c r="AY209" s="11" t="s">
        <v>130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25</v>
      </c>
      <c r="BK209" s="197" t="n">
        <f aca="false">ROUND(I209*H209,2)</f>
        <v>0</v>
      </c>
      <c r="BL209" s="11" t="s">
        <v>260</v>
      </c>
      <c r="BM209" s="11" t="s">
        <v>337</v>
      </c>
    </row>
    <row r="210" s="31" customFormat="true" ht="40.5" hidden="false" customHeight="false" outlineLevel="0" collapsed="false">
      <c r="B210" s="32"/>
      <c r="D210" s="198" t="s">
        <v>139</v>
      </c>
      <c r="F210" s="199" t="s">
        <v>33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39</v>
      </c>
      <c r="AU210" s="11" t="s">
        <v>89</v>
      </c>
    </row>
    <row r="211" s="31" customFormat="true" ht="40.5" hidden="false" customHeight="false" outlineLevel="0" collapsed="false">
      <c r="B211" s="32"/>
      <c r="D211" s="198" t="s">
        <v>172</v>
      </c>
      <c r="F211" s="224" t="s">
        <v>339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72</v>
      </c>
      <c r="AU211" s="11" t="s">
        <v>89</v>
      </c>
    </row>
    <row r="212" s="235" customFormat="true" ht="13.5" hidden="false" customHeight="false" outlineLevel="0" collapsed="false">
      <c r="B212" s="236"/>
      <c r="D212" s="198" t="s">
        <v>141</v>
      </c>
      <c r="E212" s="237"/>
      <c r="F212" s="238" t="s">
        <v>340</v>
      </c>
      <c r="H212" s="237"/>
      <c r="I212" s="239"/>
      <c r="L212" s="236"/>
      <c r="M212" s="240"/>
      <c r="N212" s="241"/>
      <c r="O212" s="241"/>
      <c r="P212" s="241"/>
      <c r="Q212" s="241"/>
      <c r="R212" s="241"/>
      <c r="S212" s="241"/>
      <c r="T212" s="242"/>
      <c r="AT212" s="237" t="s">
        <v>141</v>
      </c>
      <c r="AU212" s="237" t="s">
        <v>89</v>
      </c>
      <c r="AV212" s="235" t="s">
        <v>25</v>
      </c>
      <c r="AW212" s="235" t="s">
        <v>42</v>
      </c>
      <c r="AX212" s="235" t="s">
        <v>79</v>
      </c>
      <c r="AY212" s="237" t="s">
        <v>130</v>
      </c>
    </row>
    <row r="213" s="201" customFormat="true" ht="13.5" hidden="false" customHeight="false" outlineLevel="0" collapsed="false">
      <c r="B213" s="202"/>
      <c r="D213" s="203" t="s">
        <v>141</v>
      </c>
      <c r="E213" s="204"/>
      <c r="F213" s="205" t="s">
        <v>167</v>
      </c>
      <c r="H213" s="206" t="n">
        <v>6</v>
      </c>
      <c r="I213" s="207"/>
      <c r="L213" s="202"/>
      <c r="M213" s="208"/>
      <c r="N213" s="209"/>
      <c r="O213" s="209"/>
      <c r="P213" s="209"/>
      <c r="Q213" s="209"/>
      <c r="R213" s="209"/>
      <c r="S213" s="209"/>
      <c r="T213" s="210"/>
      <c r="AT213" s="211" t="s">
        <v>141</v>
      </c>
      <c r="AU213" s="211" t="s">
        <v>89</v>
      </c>
      <c r="AV213" s="201" t="s">
        <v>89</v>
      </c>
      <c r="AW213" s="201" t="s">
        <v>42</v>
      </c>
      <c r="AX213" s="201" t="s">
        <v>79</v>
      </c>
      <c r="AY213" s="211" t="s">
        <v>130</v>
      </c>
    </row>
    <row r="214" s="31" customFormat="true" ht="22.5" hidden="false" customHeight="true" outlineLevel="0" collapsed="false">
      <c r="B214" s="185"/>
      <c r="C214" s="186" t="s">
        <v>341</v>
      </c>
      <c r="D214" s="186" t="s">
        <v>132</v>
      </c>
      <c r="E214" s="187" t="s">
        <v>342</v>
      </c>
      <c r="F214" s="188" t="s">
        <v>343</v>
      </c>
      <c r="G214" s="189" t="s">
        <v>135</v>
      </c>
      <c r="H214" s="190" t="n">
        <v>6</v>
      </c>
      <c r="I214" s="191"/>
      <c r="J214" s="192" t="n">
        <f aca="false">ROUND(I214*H214,2)</f>
        <v>0</v>
      </c>
      <c r="K214" s="188"/>
      <c r="L214" s="32"/>
      <c r="M214" s="193"/>
      <c r="N214" s="194" t="s">
        <v>50</v>
      </c>
      <c r="O214" s="33"/>
      <c r="P214" s="195" t="n">
        <f aca="false">O214*H214</f>
        <v>0</v>
      </c>
      <c r="Q214" s="195" t="n">
        <v>0.0004</v>
      </c>
      <c r="R214" s="195" t="n">
        <f aca="false">Q214*H214</f>
        <v>0.0024</v>
      </c>
      <c r="S214" s="195" t="n">
        <v>0</v>
      </c>
      <c r="T214" s="196" t="n">
        <f aca="false">S214*H214</f>
        <v>0</v>
      </c>
      <c r="AR214" s="11" t="s">
        <v>260</v>
      </c>
      <c r="AT214" s="11" t="s">
        <v>132</v>
      </c>
      <c r="AU214" s="11" t="s">
        <v>89</v>
      </c>
      <c r="AY214" s="11" t="s">
        <v>130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25</v>
      </c>
      <c r="BK214" s="197" t="n">
        <f aca="false">ROUND(I214*H214,2)</f>
        <v>0</v>
      </c>
      <c r="BL214" s="11" t="s">
        <v>260</v>
      </c>
      <c r="BM214" s="11" t="s">
        <v>344</v>
      </c>
    </row>
    <row r="215" s="31" customFormat="true" ht="67.5" hidden="false" customHeight="false" outlineLevel="0" collapsed="false">
      <c r="B215" s="32"/>
      <c r="D215" s="198" t="s">
        <v>139</v>
      </c>
      <c r="F215" s="199" t="s">
        <v>345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39</v>
      </c>
      <c r="AU215" s="11" t="s">
        <v>89</v>
      </c>
    </row>
    <row r="216" s="31" customFormat="true" ht="40.5" hidden="false" customHeight="false" outlineLevel="0" collapsed="false">
      <c r="B216" s="32"/>
      <c r="D216" s="198" t="s">
        <v>172</v>
      </c>
      <c r="F216" s="224" t="s">
        <v>346</v>
      </c>
      <c r="I216" s="156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72</v>
      </c>
      <c r="AU216" s="11" t="s">
        <v>89</v>
      </c>
    </row>
    <row r="217" s="235" customFormat="true" ht="13.5" hidden="false" customHeight="false" outlineLevel="0" collapsed="false">
      <c r="B217" s="236"/>
      <c r="D217" s="198" t="s">
        <v>141</v>
      </c>
      <c r="E217" s="237"/>
      <c r="F217" s="238" t="s">
        <v>347</v>
      </c>
      <c r="H217" s="237"/>
      <c r="I217" s="239"/>
      <c r="L217" s="236"/>
      <c r="M217" s="240"/>
      <c r="N217" s="241"/>
      <c r="O217" s="241"/>
      <c r="P217" s="241"/>
      <c r="Q217" s="241"/>
      <c r="R217" s="241"/>
      <c r="S217" s="241"/>
      <c r="T217" s="242"/>
      <c r="AT217" s="237" t="s">
        <v>141</v>
      </c>
      <c r="AU217" s="237" t="s">
        <v>89</v>
      </c>
      <c r="AV217" s="235" t="s">
        <v>25</v>
      </c>
      <c r="AW217" s="235" t="s">
        <v>42</v>
      </c>
      <c r="AX217" s="235" t="s">
        <v>79</v>
      </c>
      <c r="AY217" s="237" t="s">
        <v>130</v>
      </c>
    </row>
    <row r="218" s="201" customFormat="true" ht="13.5" hidden="false" customHeight="false" outlineLevel="0" collapsed="false">
      <c r="B218" s="202"/>
      <c r="D218" s="198" t="s">
        <v>141</v>
      </c>
      <c r="E218" s="211"/>
      <c r="F218" s="212" t="s">
        <v>167</v>
      </c>
      <c r="H218" s="213" t="n">
        <v>6</v>
      </c>
      <c r="I218" s="207"/>
      <c r="L218" s="202"/>
      <c r="M218" s="208"/>
      <c r="N218" s="209"/>
      <c r="O218" s="209"/>
      <c r="P218" s="209"/>
      <c r="Q218" s="209"/>
      <c r="R218" s="209"/>
      <c r="S218" s="209"/>
      <c r="T218" s="210"/>
      <c r="AT218" s="211" t="s">
        <v>141</v>
      </c>
      <c r="AU218" s="211" t="s">
        <v>89</v>
      </c>
      <c r="AV218" s="201" t="s">
        <v>89</v>
      </c>
      <c r="AW218" s="201" t="s">
        <v>42</v>
      </c>
      <c r="AX218" s="201" t="s">
        <v>79</v>
      </c>
      <c r="AY218" s="211" t="s">
        <v>130</v>
      </c>
    </row>
    <row r="219" s="170" customFormat="true" ht="29.85" hidden="false" customHeight="true" outlineLevel="0" collapsed="false">
      <c r="B219" s="171"/>
      <c r="D219" s="182" t="s">
        <v>78</v>
      </c>
      <c r="E219" s="183" t="s">
        <v>160</v>
      </c>
      <c r="F219" s="183" t="s">
        <v>348</v>
      </c>
      <c r="I219" s="174"/>
      <c r="J219" s="184" t="n">
        <f aca="false">BK219</f>
        <v>0</v>
      </c>
      <c r="L219" s="171"/>
      <c r="M219" s="176"/>
      <c r="N219" s="177"/>
      <c r="O219" s="177"/>
      <c r="P219" s="178" t="n">
        <f aca="false">SUM(P220:P238)</f>
        <v>0</v>
      </c>
      <c r="Q219" s="177"/>
      <c r="R219" s="178" t="n">
        <f aca="false">SUM(R220:R238)</f>
        <v>19.67496</v>
      </c>
      <c r="S219" s="177"/>
      <c r="T219" s="179" t="n">
        <f aca="false">SUM(T220:T238)</f>
        <v>0</v>
      </c>
      <c r="AR219" s="172" t="s">
        <v>25</v>
      </c>
      <c r="AT219" s="180" t="s">
        <v>78</v>
      </c>
      <c r="AU219" s="180" t="s">
        <v>25</v>
      </c>
      <c r="AY219" s="172" t="s">
        <v>130</v>
      </c>
      <c r="BK219" s="181" t="n">
        <f aca="false">SUM(BK220:BK238)</f>
        <v>0</v>
      </c>
    </row>
    <row r="220" s="31" customFormat="true" ht="22.5" hidden="false" customHeight="true" outlineLevel="0" collapsed="false">
      <c r="B220" s="185"/>
      <c r="C220" s="225" t="s">
        <v>349</v>
      </c>
      <c r="D220" s="225" t="s">
        <v>221</v>
      </c>
      <c r="E220" s="226" t="s">
        <v>350</v>
      </c>
      <c r="F220" s="227" t="s">
        <v>351</v>
      </c>
      <c r="G220" s="228" t="s">
        <v>135</v>
      </c>
      <c r="H220" s="229" t="n">
        <v>22.883</v>
      </c>
      <c r="I220" s="230"/>
      <c r="J220" s="231" t="n">
        <f aca="false">ROUND(I220*H220,2)</f>
        <v>0</v>
      </c>
      <c r="K220" s="227" t="s">
        <v>136</v>
      </c>
      <c r="L220" s="232"/>
      <c r="M220" s="233"/>
      <c r="N220" s="234" t="s">
        <v>50</v>
      </c>
      <c r="O220" s="33"/>
      <c r="P220" s="195" t="n">
        <f aca="false">O220*H220</f>
        <v>0</v>
      </c>
      <c r="Q220" s="195" t="n">
        <v>0.12</v>
      </c>
      <c r="R220" s="195" t="n">
        <f aca="false">Q220*H220</f>
        <v>2.74596</v>
      </c>
      <c r="S220" s="195" t="n">
        <v>0</v>
      </c>
      <c r="T220" s="196" t="n">
        <f aca="false">S220*H220</f>
        <v>0</v>
      </c>
      <c r="AR220" s="11" t="s">
        <v>180</v>
      </c>
      <c r="AT220" s="11" t="s">
        <v>221</v>
      </c>
      <c r="AU220" s="11" t="s">
        <v>89</v>
      </c>
      <c r="AY220" s="11" t="s">
        <v>130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25</v>
      </c>
      <c r="BK220" s="197" t="n">
        <f aca="false">ROUND(I220*H220,2)</f>
        <v>0</v>
      </c>
      <c r="BL220" s="11" t="s">
        <v>137</v>
      </c>
      <c r="BM220" s="11" t="s">
        <v>352</v>
      </c>
    </row>
    <row r="221" s="31" customFormat="true" ht="27" hidden="false" customHeight="false" outlineLevel="0" collapsed="false">
      <c r="B221" s="32"/>
      <c r="D221" s="198" t="s">
        <v>139</v>
      </c>
      <c r="F221" s="199" t="s">
        <v>353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39</v>
      </c>
      <c r="AU221" s="11" t="s">
        <v>89</v>
      </c>
    </row>
    <row r="222" s="201" customFormat="true" ht="13.5" hidden="false" customHeight="false" outlineLevel="0" collapsed="false">
      <c r="B222" s="202"/>
      <c r="D222" s="203" t="s">
        <v>141</v>
      </c>
      <c r="E222" s="204"/>
      <c r="F222" s="205" t="s">
        <v>354</v>
      </c>
      <c r="H222" s="206" t="n">
        <v>22.883</v>
      </c>
      <c r="I222" s="207"/>
      <c r="L222" s="202"/>
      <c r="M222" s="208"/>
      <c r="N222" s="209"/>
      <c r="O222" s="209"/>
      <c r="P222" s="209"/>
      <c r="Q222" s="209"/>
      <c r="R222" s="209"/>
      <c r="S222" s="209"/>
      <c r="T222" s="210"/>
      <c r="AT222" s="211" t="s">
        <v>141</v>
      </c>
      <c r="AU222" s="211" t="s">
        <v>89</v>
      </c>
      <c r="AV222" s="201" t="s">
        <v>89</v>
      </c>
      <c r="AW222" s="201" t="s">
        <v>42</v>
      </c>
      <c r="AX222" s="201" t="s">
        <v>25</v>
      </c>
      <c r="AY222" s="211" t="s">
        <v>130</v>
      </c>
    </row>
    <row r="223" s="31" customFormat="true" ht="22.5" hidden="false" customHeight="true" outlineLevel="0" collapsed="false">
      <c r="B223" s="185"/>
      <c r="C223" s="225" t="s">
        <v>355</v>
      </c>
      <c r="D223" s="225" t="s">
        <v>221</v>
      </c>
      <c r="E223" s="226" t="s">
        <v>356</v>
      </c>
      <c r="F223" s="227" t="s">
        <v>357</v>
      </c>
      <c r="G223" s="228" t="s">
        <v>135</v>
      </c>
      <c r="H223" s="229" t="n">
        <v>72.9</v>
      </c>
      <c r="I223" s="230"/>
      <c r="J223" s="231" t="n">
        <f aca="false">ROUND(I223*H223,2)</f>
        <v>0</v>
      </c>
      <c r="K223" s="227"/>
      <c r="L223" s="232"/>
      <c r="M223" s="233"/>
      <c r="N223" s="234" t="s">
        <v>50</v>
      </c>
      <c r="O223" s="33"/>
      <c r="P223" s="195" t="n">
        <f aca="false">O223*H223</f>
        <v>0</v>
      </c>
      <c r="Q223" s="195" t="n">
        <v>0.12</v>
      </c>
      <c r="R223" s="195" t="n">
        <f aca="false">Q223*H223</f>
        <v>8.748</v>
      </c>
      <c r="S223" s="195" t="n">
        <v>0</v>
      </c>
      <c r="T223" s="196" t="n">
        <f aca="false">S223*H223</f>
        <v>0</v>
      </c>
      <c r="AR223" s="11" t="s">
        <v>180</v>
      </c>
      <c r="AT223" s="11" t="s">
        <v>221</v>
      </c>
      <c r="AU223" s="11" t="s">
        <v>89</v>
      </c>
      <c r="AY223" s="11" t="s">
        <v>130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25</v>
      </c>
      <c r="BK223" s="197" t="n">
        <f aca="false">ROUND(I223*H223,2)</f>
        <v>0</v>
      </c>
      <c r="BL223" s="11" t="s">
        <v>137</v>
      </c>
      <c r="BM223" s="11" t="s">
        <v>358</v>
      </c>
    </row>
    <row r="224" s="31" customFormat="true" ht="27" hidden="false" customHeight="false" outlineLevel="0" collapsed="false">
      <c r="B224" s="32"/>
      <c r="D224" s="198" t="s">
        <v>139</v>
      </c>
      <c r="F224" s="199" t="s">
        <v>359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39</v>
      </c>
      <c r="AU224" s="11" t="s">
        <v>89</v>
      </c>
    </row>
    <row r="225" s="31" customFormat="true" ht="40.5" hidden="false" customHeight="false" outlineLevel="0" collapsed="false">
      <c r="B225" s="32"/>
      <c r="D225" s="198" t="s">
        <v>172</v>
      </c>
      <c r="F225" s="224" t="s">
        <v>360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72</v>
      </c>
      <c r="AU225" s="11" t="s">
        <v>89</v>
      </c>
    </row>
    <row r="226" s="201" customFormat="true" ht="13.5" hidden="false" customHeight="false" outlineLevel="0" collapsed="false">
      <c r="B226" s="202"/>
      <c r="D226" s="203" t="s">
        <v>141</v>
      </c>
      <c r="E226" s="204"/>
      <c r="F226" s="205" t="s">
        <v>361</v>
      </c>
      <c r="H226" s="206" t="n">
        <v>72.9</v>
      </c>
      <c r="I226" s="207"/>
      <c r="L226" s="202"/>
      <c r="M226" s="208"/>
      <c r="N226" s="209"/>
      <c r="O226" s="209"/>
      <c r="P226" s="209"/>
      <c r="Q226" s="209"/>
      <c r="R226" s="209"/>
      <c r="S226" s="209"/>
      <c r="T226" s="210"/>
      <c r="AT226" s="211" t="s">
        <v>141</v>
      </c>
      <c r="AU226" s="211" t="s">
        <v>89</v>
      </c>
      <c r="AV226" s="201" t="s">
        <v>89</v>
      </c>
      <c r="AW226" s="201" t="s">
        <v>42</v>
      </c>
      <c r="AX226" s="201" t="s">
        <v>25</v>
      </c>
      <c r="AY226" s="211" t="s">
        <v>130</v>
      </c>
    </row>
    <row r="227" s="31" customFormat="true" ht="22.5" hidden="false" customHeight="true" outlineLevel="0" collapsed="false">
      <c r="B227" s="185"/>
      <c r="C227" s="186" t="s">
        <v>362</v>
      </c>
      <c r="D227" s="186" t="s">
        <v>132</v>
      </c>
      <c r="E227" s="187" t="s">
        <v>363</v>
      </c>
      <c r="F227" s="188" t="s">
        <v>364</v>
      </c>
      <c r="G227" s="189" t="s">
        <v>135</v>
      </c>
      <c r="H227" s="190" t="n">
        <v>81</v>
      </c>
      <c r="I227" s="191"/>
      <c r="J227" s="192" t="n">
        <f aca="false">ROUND(I227*H227,2)</f>
        <v>0</v>
      </c>
      <c r="K227" s="188" t="s">
        <v>136</v>
      </c>
      <c r="L227" s="32"/>
      <c r="M227" s="193"/>
      <c r="N227" s="194" t="s">
        <v>50</v>
      </c>
      <c r="O227" s="33"/>
      <c r="P227" s="195" t="n">
        <f aca="false">O227*H227</f>
        <v>0</v>
      </c>
      <c r="Q227" s="195" t="n">
        <v>0</v>
      </c>
      <c r="R227" s="195" t="n">
        <f aca="false">Q227*H227</f>
        <v>0</v>
      </c>
      <c r="S227" s="195" t="n">
        <v>0</v>
      </c>
      <c r="T227" s="196" t="n">
        <f aca="false">S227*H227</f>
        <v>0</v>
      </c>
      <c r="AR227" s="11" t="s">
        <v>137</v>
      </c>
      <c r="AT227" s="11" t="s">
        <v>132</v>
      </c>
      <c r="AU227" s="11" t="s">
        <v>89</v>
      </c>
      <c r="AY227" s="11" t="s">
        <v>130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25</v>
      </c>
      <c r="BK227" s="197" t="n">
        <f aca="false">ROUND(I227*H227,2)</f>
        <v>0</v>
      </c>
      <c r="BL227" s="11" t="s">
        <v>137</v>
      </c>
      <c r="BM227" s="11" t="s">
        <v>365</v>
      </c>
    </row>
    <row r="228" s="31" customFormat="true" ht="13.5" hidden="false" customHeight="false" outlineLevel="0" collapsed="false">
      <c r="B228" s="32"/>
      <c r="D228" s="198" t="s">
        <v>139</v>
      </c>
      <c r="F228" s="199" t="s">
        <v>366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39</v>
      </c>
      <c r="AU228" s="11" t="s">
        <v>89</v>
      </c>
    </row>
    <row r="229" s="201" customFormat="true" ht="13.5" hidden="false" customHeight="false" outlineLevel="0" collapsed="false">
      <c r="B229" s="202"/>
      <c r="D229" s="203" t="s">
        <v>141</v>
      </c>
      <c r="E229" s="204"/>
      <c r="F229" s="205" t="s">
        <v>367</v>
      </c>
      <c r="H229" s="206" t="n">
        <v>81</v>
      </c>
      <c r="I229" s="207"/>
      <c r="L229" s="202"/>
      <c r="M229" s="208"/>
      <c r="N229" s="209"/>
      <c r="O229" s="209"/>
      <c r="P229" s="209"/>
      <c r="Q229" s="209"/>
      <c r="R229" s="209"/>
      <c r="S229" s="209"/>
      <c r="T229" s="210"/>
      <c r="AT229" s="211" t="s">
        <v>141</v>
      </c>
      <c r="AU229" s="211" t="s">
        <v>89</v>
      </c>
      <c r="AV229" s="201" t="s">
        <v>89</v>
      </c>
      <c r="AW229" s="201" t="s">
        <v>42</v>
      </c>
      <c r="AX229" s="201" t="s">
        <v>25</v>
      </c>
      <c r="AY229" s="211" t="s">
        <v>130</v>
      </c>
    </row>
    <row r="230" s="31" customFormat="true" ht="22.5" hidden="false" customHeight="true" outlineLevel="0" collapsed="false">
      <c r="B230" s="185"/>
      <c r="C230" s="186" t="s">
        <v>368</v>
      </c>
      <c r="D230" s="186" t="s">
        <v>132</v>
      </c>
      <c r="E230" s="187" t="s">
        <v>369</v>
      </c>
      <c r="F230" s="188" t="s">
        <v>370</v>
      </c>
      <c r="G230" s="189" t="s">
        <v>135</v>
      </c>
      <c r="H230" s="190" t="n">
        <v>2</v>
      </c>
      <c r="I230" s="191"/>
      <c r="J230" s="192" t="n">
        <f aca="false">ROUND(I230*H230,2)</f>
        <v>0</v>
      </c>
      <c r="K230" s="188" t="s">
        <v>136</v>
      </c>
      <c r="L230" s="32"/>
      <c r="M230" s="193"/>
      <c r="N230" s="194" t="s">
        <v>50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137</v>
      </c>
      <c r="AT230" s="11" t="s">
        <v>132</v>
      </c>
      <c r="AU230" s="11" t="s">
        <v>89</v>
      </c>
      <c r="AY230" s="11" t="s">
        <v>130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25</v>
      </c>
      <c r="BK230" s="197" t="n">
        <f aca="false">ROUND(I230*H230,2)</f>
        <v>0</v>
      </c>
      <c r="BL230" s="11" t="s">
        <v>137</v>
      </c>
      <c r="BM230" s="11" t="s">
        <v>371</v>
      </c>
    </row>
    <row r="231" s="31" customFormat="true" ht="13.5" hidden="false" customHeight="false" outlineLevel="0" collapsed="false">
      <c r="B231" s="32"/>
      <c r="D231" s="203" t="s">
        <v>139</v>
      </c>
      <c r="F231" s="243" t="s">
        <v>372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39</v>
      </c>
      <c r="AU231" s="11" t="s">
        <v>89</v>
      </c>
    </row>
    <row r="232" s="31" customFormat="true" ht="22.5" hidden="false" customHeight="true" outlineLevel="0" collapsed="false">
      <c r="B232" s="185"/>
      <c r="C232" s="186" t="s">
        <v>373</v>
      </c>
      <c r="D232" s="186" t="s">
        <v>132</v>
      </c>
      <c r="E232" s="187" t="s">
        <v>374</v>
      </c>
      <c r="F232" s="188" t="s">
        <v>375</v>
      </c>
      <c r="G232" s="189" t="s">
        <v>135</v>
      </c>
      <c r="H232" s="190" t="n">
        <v>1.16</v>
      </c>
      <c r="I232" s="191"/>
      <c r="J232" s="192" t="n">
        <f aca="false">ROUND(I232*H232,2)</f>
        <v>0</v>
      </c>
      <c r="K232" s="188" t="s">
        <v>136</v>
      </c>
      <c r="L232" s="32"/>
      <c r="M232" s="193"/>
      <c r="N232" s="194" t="s">
        <v>50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</v>
      </c>
      <c r="T232" s="196" t="n">
        <f aca="false">S232*H232</f>
        <v>0</v>
      </c>
      <c r="AR232" s="11" t="s">
        <v>137</v>
      </c>
      <c r="AT232" s="11" t="s">
        <v>132</v>
      </c>
      <c r="AU232" s="11" t="s">
        <v>89</v>
      </c>
      <c r="AY232" s="11" t="s">
        <v>130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25</v>
      </c>
      <c r="BK232" s="197" t="n">
        <f aca="false">ROUND(I232*H232,2)</f>
        <v>0</v>
      </c>
      <c r="BL232" s="11" t="s">
        <v>137</v>
      </c>
      <c r="BM232" s="11" t="s">
        <v>376</v>
      </c>
    </row>
    <row r="233" s="31" customFormat="true" ht="13.5" hidden="false" customHeight="false" outlineLevel="0" collapsed="false">
      <c r="B233" s="32"/>
      <c r="D233" s="198" t="s">
        <v>139</v>
      </c>
      <c r="F233" s="199" t="s">
        <v>377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39</v>
      </c>
      <c r="AU233" s="11" t="s">
        <v>89</v>
      </c>
    </row>
    <row r="234" s="201" customFormat="true" ht="13.5" hidden="false" customHeight="false" outlineLevel="0" collapsed="false">
      <c r="B234" s="202"/>
      <c r="D234" s="203" t="s">
        <v>141</v>
      </c>
      <c r="E234" s="204"/>
      <c r="F234" s="205" t="s">
        <v>378</v>
      </c>
      <c r="H234" s="206" t="n">
        <v>1.16</v>
      </c>
      <c r="I234" s="207"/>
      <c r="L234" s="202"/>
      <c r="M234" s="208"/>
      <c r="N234" s="209"/>
      <c r="O234" s="209"/>
      <c r="P234" s="209"/>
      <c r="Q234" s="209"/>
      <c r="R234" s="209"/>
      <c r="S234" s="209"/>
      <c r="T234" s="210"/>
      <c r="AT234" s="211" t="s">
        <v>141</v>
      </c>
      <c r="AU234" s="211" t="s">
        <v>89</v>
      </c>
      <c r="AV234" s="201" t="s">
        <v>89</v>
      </c>
      <c r="AW234" s="201" t="s">
        <v>42</v>
      </c>
      <c r="AX234" s="201" t="s">
        <v>25</v>
      </c>
      <c r="AY234" s="211" t="s">
        <v>130</v>
      </c>
    </row>
    <row r="235" s="31" customFormat="true" ht="31.5" hidden="false" customHeight="true" outlineLevel="0" collapsed="false">
      <c r="B235" s="185"/>
      <c r="C235" s="186" t="s">
        <v>379</v>
      </c>
      <c r="D235" s="186" t="s">
        <v>132</v>
      </c>
      <c r="E235" s="187" t="s">
        <v>380</v>
      </c>
      <c r="F235" s="188" t="s">
        <v>381</v>
      </c>
      <c r="G235" s="189" t="s">
        <v>135</v>
      </c>
      <c r="H235" s="190" t="n">
        <v>81</v>
      </c>
      <c r="I235" s="191"/>
      <c r="J235" s="192" t="n">
        <f aca="false">ROUND(I235*H235,2)</f>
        <v>0</v>
      </c>
      <c r="K235" s="188" t="s">
        <v>136</v>
      </c>
      <c r="L235" s="32"/>
      <c r="M235" s="193"/>
      <c r="N235" s="194" t="s">
        <v>50</v>
      </c>
      <c r="O235" s="33"/>
      <c r="P235" s="195" t="n">
        <f aca="false">O235*H235</f>
        <v>0</v>
      </c>
      <c r="Q235" s="195" t="n">
        <v>0.101</v>
      </c>
      <c r="R235" s="195" t="n">
        <f aca="false">Q235*H235</f>
        <v>8.181</v>
      </c>
      <c r="S235" s="195" t="n">
        <v>0</v>
      </c>
      <c r="T235" s="196" t="n">
        <f aca="false">S235*H235</f>
        <v>0</v>
      </c>
      <c r="AR235" s="11" t="s">
        <v>137</v>
      </c>
      <c r="AT235" s="11" t="s">
        <v>132</v>
      </c>
      <c r="AU235" s="11" t="s">
        <v>89</v>
      </c>
      <c r="AY235" s="11" t="s">
        <v>130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25</v>
      </c>
      <c r="BK235" s="197" t="n">
        <f aca="false">ROUND(I235*H235,2)</f>
        <v>0</v>
      </c>
      <c r="BL235" s="11" t="s">
        <v>137</v>
      </c>
      <c r="BM235" s="11" t="s">
        <v>382</v>
      </c>
    </row>
    <row r="236" s="31" customFormat="true" ht="40.5" hidden="false" customHeight="false" outlineLevel="0" collapsed="false">
      <c r="B236" s="32"/>
      <c r="D236" s="198" t="s">
        <v>139</v>
      </c>
      <c r="F236" s="199" t="s">
        <v>383</v>
      </c>
      <c r="I236" s="156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39</v>
      </c>
      <c r="AU236" s="11" t="s">
        <v>89</v>
      </c>
    </row>
    <row r="237" s="31" customFormat="true" ht="40.5" hidden="false" customHeight="false" outlineLevel="0" collapsed="false">
      <c r="B237" s="32"/>
      <c r="D237" s="198" t="s">
        <v>172</v>
      </c>
      <c r="F237" s="224" t="s">
        <v>384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72</v>
      </c>
      <c r="AU237" s="11" t="s">
        <v>89</v>
      </c>
    </row>
    <row r="238" s="201" customFormat="true" ht="13.5" hidden="false" customHeight="false" outlineLevel="0" collapsed="false">
      <c r="B238" s="202"/>
      <c r="D238" s="198" t="s">
        <v>141</v>
      </c>
      <c r="E238" s="211"/>
      <c r="F238" s="212" t="s">
        <v>367</v>
      </c>
      <c r="H238" s="213" t="n">
        <v>81</v>
      </c>
      <c r="I238" s="207"/>
      <c r="L238" s="202"/>
      <c r="M238" s="208"/>
      <c r="N238" s="209"/>
      <c r="O238" s="209"/>
      <c r="P238" s="209"/>
      <c r="Q238" s="209"/>
      <c r="R238" s="209"/>
      <c r="S238" s="209"/>
      <c r="T238" s="210"/>
      <c r="AT238" s="211" t="s">
        <v>141</v>
      </c>
      <c r="AU238" s="211" t="s">
        <v>89</v>
      </c>
      <c r="AV238" s="201" t="s">
        <v>89</v>
      </c>
      <c r="AW238" s="201" t="s">
        <v>42</v>
      </c>
      <c r="AX238" s="201" t="s">
        <v>25</v>
      </c>
      <c r="AY238" s="211" t="s">
        <v>130</v>
      </c>
    </row>
    <row r="239" s="170" customFormat="true" ht="29.85" hidden="false" customHeight="true" outlineLevel="0" collapsed="false">
      <c r="B239" s="171"/>
      <c r="D239" s="182" t="s">
        <v>78</v>
      </c>
      <c r="E239" s="183" t="s">
        <v>186</v>
      </c>
      <c r="F239" s="183" t="s">
        <v>385</v>
      </c>
      <c r="I239" s="174"/>
      <c r="J239" s="184" t="n">
        <f aca="false">BK239</f>
        <v>0</v>
      </c>
      <c r="L239" s="171"/>
      <c r="M239" s="176"/>
      <c r="N239" s="177"/>
      <c r="O239" s="177"/>
      <c r="P239" s="178" t="n">
        <f aca="false">P240+SUM(P241:P311)</f>
        <v>0</v>
      </c>
      <c r="Q239" s="177"/>
      <c r="R239" s="178" t="n">
        <f aca="false">R240+SUM(R241:R311)</f>
        <v>3.2993</v>
      </c>
      <c r="S239" s="177"/>
      <c r="T239" s="179" t="n">
        <f aca="false">T240+SUM(T241:T311)</f>
        <v>0.31416</v>
      </c>
      <c r="AR239" s="172" t="s">
        <v>25</v>
      </c>
      <c r="AT239" s="180" t="s">
        <v>78</v>
      </c>
      <c r="AU239" s="180" t="s">
        <v>25</v>
      </c>
      <c r="AY239" s="172" t="s">
        <v>130</v>
      </c>
      <c r="BK239" s="181" t="n">
        <f aca="false">BK240+SUM(BK241:BK311)</f>
        <v>0</v>
      </c>
    </row>
    <row r="240" s="31" customFormat="true" ht="22.5" hidden="false" customHeight="true" outlineLevel="0" collapsed="false">
      <c r="B240" s="185"/>
      <c r="C240" s="186" t="s">
        <v>386</v>
      </c>
      <c r="D240" s="186" t="s">
        <v>132</v>
      </c>
      <c r="E240" s="187" t="s">
        <v>387</v>
      </c>
      <c r="F240" s="188" t="s">
        <v>388</v>
      </c>
      <c r="G240" s="189" t="s">
        <v>389</v>
      </c>
      <c r="H240" s="190" t="n">
        <v>2</v>
      </c>
      <c r="I240" s="191"/>
      <c r="J240" s="192" t="n">
        <f aca="false">ROUND(I240*H240,2)</f>
        <v>0</v>
      </c>
      <c r="K240" s="188"/>
      <c r="L240" s="32"/>
      <c r="M240" s="193"/>
      <c r="N240" s="194" t="s">
        <v>50</v>
      </c>
      <c r="O240" s="33"/>
      <c r="P240" s="195" t="n">
        <f aca="false">O240*H240</f>
        <v>0</v>
      </c>
      <c r="Q240" s="195" t="n">
        <v>0</v>
      </c>
      <c r="R240" s="195" t="n">
        <f aca="false">Q240*H240</f>
        <v>0</v>
      </c>
      <c r="S240" s="195" t="n">
        <v>0.024</v>
      </c>
      <c r="T240" s="196" t="n">
        <f aca="false">S240*H240</f>
        <v>0.048</v>
      </c>
      <c r="AR240" s="11" t="s">
        <v>260</v>
      </c>
      <c r="AT240" s="11" t="s">
        <v>132</v>
      </c>
      <c r="AU240" s="11" t="s">
        <v>89</v>
      </c>
      <c r="AY240" s="11" t="s">
        <v>130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25</v>
      </c>
      <c r="BK240" s="197" t="n">
        <f aca="false">ROUND(I240*H240,2)</f>
        <v>0</v>
      </c>
      <c r="BL240" s="11" t="s">
        <v>260</v>
      </c>
      <c r="BM240" s="11" t="s">
        <v>390</v>
      </c>
    </row>
    <row r="241" s="31" customFormat="true" ht="27" hidden="false" customHeight="false" outlineLevel="0" collapsed="false">
      <c r="B241" s="32"/>
      <c r="D241" s="198" t="s">
        <v>139</v>
      </c>
      <c r="F241" s="199" t="s">
        <v>391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39</v>
      </c>
      <c r="AU241" s="11" t="s">
        <v>89</v>
      </c>
    </row>
    <row r="242" s="201" customFormat="true" ht="13.5" hidden="false" customHeight="false" outlineLevel="0" collapsed="false">
      <c r="B242" s="202"/>
      <c r="D242" s="203" t="s">
        <v>141</v>
      </c>
      <c r="E242" s="204"/>
      <c r="F242" s="205" t="s">
        <v>89</v>
      </c>
      <c r="H242" s="206" t="n">
        <v>2</v>
      </c>
      <c r="I242" s="207"/>
      <c r="L242" s="202"/>
      <c r="M242" s="208"/>
      <c r="N242" s="209"/>
      <c r="O242" s="209"/>
      <c r="P242" s="209"/>
      <c r="Q242" s="209"/>
      <c r="R242" s="209"/>
      <c r="S242" s="209"/>
      <c r="T242" s="210"/>
      <c r="AT242" s="211" t="s">
        <v>141</v>
      </c>
      <c r="AU242" s="211" t="s">
        <v>89</v>
      </c>
      <c r="AV242" s="201" t="s">
        <v>89</v>
      </c>
      <c r="AW242" s="201" t="s">
        <v>42</v>
      </c>
      <c r="AX242" s="201" t="s">
        <v>79</v>
      </c>
      <c r="AY242" s="211" t="s">
        <v>130</v>
      </c>
    </row>
    <row r="243" s="31" customFormat="true" ht="22.5" hidden="false" customHeight="true" outlineLevel="0" collapsed="false">
      <c r="B243" s="185"/>
      <c r="C243" s="186" t="s">
        <v>392</v>
      </c>
      <c r="D243" s="186" t="s">
        <v>132</v>
      </c>
      <c r="E243" s="187" t="s">
        <v>393</v>
      </c>
      <c r="F243" s="188" t="s">
        <v>394</v>
      </c>
      <c r="G243" s="189" t="s">
        <v>135</v>
      </c>
      <c r="H243" s="190" t="n">
        <v>10</v>
      </c>
      <c r="I243" s="191"/>
      <c r="J243" s="192" t="n">
        <f aca="false">ROUND(I243*H243,2)</f>
        <v>0</v>
      </c>
      <c r="K243" s="188"/>
      <c r="L243" s="32"/>
      <c r="M243" s="193"/>
      <c r="N243" s="194" t="s">
        <v>50</v>
      </c>
      <c r="O243" s="33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</v>
      </c>
      <c r="T243" s="196" t="n">
        <f aca="false">S243*H243</f>
        <v>0</v>
      </c>
      <c r="AR243" s="11" t="s">
        <v>395</v>
      </c>
      <c r="AT243" s="11" t="s">
        <v>132</v>
      </c>
      <c r="AU243" s="11" t="s">
        <v>89</v>
      </c>
      <c r="AY243" s="11" t="s">
        <v>130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25</v>
      </c>
      <c r="BK243" s="197" t="n">
        <f aca="false">ROUND(I243*H243,2)</f>
        <v>0</v>
      </c>
      <c r="BL243" s="11" t="s">
        <v>395</v>
      </c>
      <c r="BM243" s="11" t="s">
        <v>396</v>
      </c>
    </row>
    <row r="244" s="31" customFormat="true" ht="27" hidden="false" customHeight="false" outlineLevel="0" collapsed="false">
      <c r="B244" s="32"/>
      <c r="D244" s="198" t="s">
        <v>139</v>
      </c>
      <c r="F244" s="199" t="s">
        <v>397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39</v>
      </c>
      <c r="AU244" s="11" t="s">
        <v>89</v>
      </c>
    </row>
    <row r="245" s="201" customFormat="true" ht="13.5" hidden="false" customHeight="false" outlineLevel="0" collapsed="false">
      <c r="B245" s="202"/>
      <c r="D245" s="203" t="s">
        <v>141</v>
      </c>
      <c r="E245" s="204"/>
      <c r="F245" s="205" t="s">
        <v>398</v>
      </c>
      <c r="H245" s="206" t="n">
        <v>10</v>
      </c>
      <c r="I245" s="207"/>
      <c r="L245" s="202"/>
      <c r="M245" s="208"/>
      <c r="N245" s="209"/>
      <c r="O245" s="209"/>
      <c r="P245" s="209"/>
      <c r="Q245" s="209"/>
      <c r="R245" s="209"/>
      <c r="S245" s="209"/>
      <c r="T245" s="210"/>
      <c r="AT245" s="211" t="s">
        <v>141</v>
      </c>
      <c r="AU245" s="211" t="s">
        <v>89</v>
      </c>
      <c r="AV245" s="201" t="s">
        <v>89</v>
      </c>
      <c r="AW245" s="201" t="s">
        <v>42</v>
      </c>
      <c r="AX245" s="201" t="s">
        <v>25</v>
      </c>
      <c r="AY245" s="211" t="s">
        <v>130</v>
      </c>
    </row>
    <row r="246" s="31" customFormat="true" ht="22.5" hidden="false" customHeight="true" outlineLevel="0" collapsed="false">
      <c r="B246" s="185"/>
      <c r="C246" s="186" t="s">
        <v>399</v>
      </c>
      <c r="D246" s="186" t="s">
        <v>132</v>
      </c>
      <c r="E246" s="187" t="s">
        <v>400</v>
      </c>
      <c r="F246" s="188" t="s">
        <v>401</v>
      </c>
      <c r="G246" s="189" t="s">
        <v>135</v>
      </c>
      <c r="H246" s="190" t="n">
        <v>10</v>
      </c>
      <c r="I246" s="191"/>
      <c r="J246" s="192" t="n">
        <f aca="false">ROUND(I246*H246,2)</f>
        <v>0</v>
      </c>
      <c r="K246" s="188"/>
      <c r="L246" s="32"/>
      <c r="M246" s="193"/>
      <c r="N246" s="194" t="s">
        <v>50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395</v>
      </c>
      <c r="AT246" s="11" t="s">
        <v>132</v>
      </c>
      <c r="AU246" s="11" t="s">
        <v>89</v>
      </c>
      <c r="AY246" s="11" t="s">
        <v>130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25</v>
      </c>
      <c r="BK246" s="197" t="n">
        <f aca="false">ROUND(I246*H246,2)</f>
        <v>0</v>
      </c>
      <c r="BL246" s="11" t="s">
        <v>395</v>
      </c>
      <c r="BM246" s="11" t="s">
        <v>402</v>
      </c>
    </row>
    <row r="247" s="31" customFormat="true" ht="13.5" hidden="false" customHeight="false" outlineLevel="0" collapsed="false">
      <c r="B247" s="32"/>
      <c r="D247" s="198" t="s">
        <v>139</v>
      </c>
      <c r="F247" s="199" t="s">
        <v>403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39</v>
      </c>
      <c r="AU247" s="11" t="s">
        <v>89</v>
      </c>
    </row>
    <row r="248" s="201" customFormat="true" ht="13.5" hidden="false" customHeight="false" outlineLevel="0" collapsed="false">
      <c r="B248" s="202"/>
      <c r="D248" s="203" t="s">
        <v>141</v>
      </c>
      <c r="E248" s="204"/>
      <c r="F248" s="205" t="s">
        <v>398</v>
      </c>
      <c r="H248" s="206" t="n">
        <v>10</v>
      </c>
      <c r="I248" s="207"/>
      <c r="L248" s="202"/>
      <c r="M248" s="208"/>
      <c r="N248" s="209"/>
      <c r="O248" s="209"/>
      <c r="P248" s="209"/>
      <c r="Q248" s="209"/>
      <c r="R248" s="209"/>
      <c r="S248" s="209"/>
      <c r="T248" s="210"/>
      <c r="AT248" s="211" t="s">
        <v>141</v>
      </c>
      <c r="AU248" s="211" t="s">
        <v>89</v>
      </c>
      <c r="AV248" s="201" t="s">
        <v>89</v>
      </c>
      <c r="AW248" s="201" t="s">
        <v>42</v>
      </c>
      <c r="AX248" s="201" t="s">
        <v>25</v>
      </c>
      <c r="AY248" s="211" t="s">
        <v>130</v>
      </c>
    </row>
    <row r="249" s="31" customFormat="true" ht="22.5" hidden="false" customHeight="true" outlineLevel="0" collapsed="false">
      <c r="B249" s="185"/>
      <c r="C249" s="186" t="s">
        <v>404</v>
      </c>
      <c r="D249" s="186" t="s">
        <v>132</v>
      </c>
      <c r="E249" s="187" t="s">
        <v>405</v>
      </c>
      <c r="F249" s="188" t="s">
        <v>406</v>
      </c>
      <c r="G249" s="189" t="s">
        <v>389</v>
      </c>
      <c r="H249" s="190" t="n">
        <v>2</v>
      </c>
      <c r="I249" s="191"/>
      <c r="J249" s="192" t="n">
        <f aca="false">ROUND(I249*H249,2)</f>
        <v>0</v>
      </c>
      <c r="K249" s="188"/>
      <c r="L249" s="32"/>
      <c r="M249" s="193"/>
      <c r="N249" s="194" t="s">
        <v>50</v>
      </c>
      <c r="O249" s="33"/>
      <c r="P249" s="195" t="n">
        <f aca="false">O249*H249</f>
        <v>0</v>
      </c>
      <c r="Q249" s="195" t="n">
        <v>0</v>
      </c>
      <c r="R249" s="195" t="n">
        <f aca="false">Q249*H249</f>
        <v>0</v>
      </c>
      <c r="S249" s="195" t="n">
        <v>0.024</v>
      </c>
      <c r="T249" s="196" t="n">
        <f aca="false">S249*H249</f>
        <v>0.048</v>
      </c>
      <c r="AR249" s="11" t="s">
        <v>260</v>
      </c>
      <c r="AT249" s="11" t="s">
        <v>132</v>
      </c>
      <c r="AU249" s="11" t="s">
        <v>89</v>
      </c>
      <c r="AY249" s="11" t="s">
        <v>130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25</v>
      </c>
      <c r="BK249" s="197" t="n">
        <f aca="false">ROUND(I249*H249,2)</f>
        <v>0</v>
      </c>
      <c r="BL249" s="11" t="s">
        <v>260</v>
      </c>
      <c r="BM249" s="11" t="s">
        <v>407</v>
      </c>
    </row>
    <row r="250" s="31" customFormat="true" ht="40.5" hidden="false" customHeight="false" outlineLevel="0" collapsed="false">
      <c r="B250" s="32"/>
      <c r="D250" s="198" t="s">
        <v>139</v>
      </c>
      <c r="F250" s="199" t="s">
        <v>408</v>
      </c>
      <c r="I250" s="156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39</v>
      </c>
      <c r="AU250" s="11" t="s">
        <v>89</v>
      </c>
    </row>
    <row r="251" s="201" customFormat="true" ht="13.5" hidden="false" customHeight="false" outlineLevel="0" collapsed="false">
      <c r="B251" s="202"/>
      <c r="D251" s="203" t="s">
        <v>141</v>
      </c>
      <c r="E251" s="204"/>
      <c r="F251" s="205" t="s">
        <v>89</v>
      </c>
      <c r="H251" s="206" t="n">
        <v>2</v>
      </c>
      <c r="I251" s="207"/>
      <c r="L251" s="202"/>
      <c r="M251" s="208"/>
      <c r="N251" s="209"/>
      <c r="O251" s="209"/>
      <c r="P251" s="209"/>
      <c r="Q251" s="209"/>
      <c r="R251" s="209"/>
      <c r="S251" s="209"/>
      <c r="T251" s="210"/>
      <c r="AT251" s="211" t="s">
        <v>141</v>
      </c>
      <c r="AU251" s="211" t="s">
        <v>89</v>
      </c>
      <c r="AV251" s="201" t="s">
        <v>89</v>
      </c>
      <c r="AW251" s="201" t="s">
        <v>42</v>
      </c>
      <c r="AX251" s="201" t="s">
        <v>79</v>
      </c>
      <c r="AY251" s="211" t="s">
        <v>130</v>
      </c>
    </row>
    <row r="252" s="31" customFormat="true" ht="22.5" hidden="false" customHeight="true" outlineLevel="0" collapsed="false">
      <c r="B252" s="185"/>
      <c r="C252" s="186" t="s">
        <v>409</v>
      </c>
      <c r="D252" s="186" t="s">
        <v>132</v>
      </c>
      <c r="E252" s="187" t="s">
        <v>410</v>
      </c>
      <c r="F252" s="188" t="s">
        <v>411</v>
      </c>
      <c r="G252" s="189" t="s">
        <v>135</v>
      </c>
      <c r="H252" s="190" t="n">
        <v>1.59</v>
      </c>
      <c r="I252" s="191"/>
      <c r="J252" s="192" t="n">
        <f aca="false">ROUND(I252*H252,2)</f>
        <v>0</v>
      </c>
      <c r="K252" s="188"/>
      <c r="L252" s="32"/>
      <c r="M252" s="193"/>
      <c r="N252" s="194" t="s">
        <v>50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.024</v>
      </c>
      <c r="T252" s="196" t="n">
        <f aca="false">S252*H252</f>
        <v>0.03816</v>
      </c>
      <c r="AR252" s="11" t="s">
        <v>260</v>
      </c>
      <c r="AT252" s="11" t="s">
        <v>132</v>
      </c>
      <c r="AU252" s="11" t="s">
        <v>89</v>
      </c>
      <c r="AY252" s="11" t="s">
        <v>130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25</v>
      </c>
      <c r="BK252" s="197" t="n">
        <f aca="false">ROUND(I252*H252,2)</f>
        <v>0</v>
      </c>
      <c r="BL252" s="11" t="s">
        <v>260</v>
      </c>
      <c r="BM252" s="11" t="s">
        <v>412</v>
      </c>
    </row>
    <row r="253" s="31" customFormat="true" ht="67.5" hidden="false" customHeight="false" outlineLevel="0" collapsed="false">
      <c r="B253" s="32"/>
      <c r="D253" s="198" t="s">
        <v>139</v>
      </c>
      <c r="F253" s="199" t="s">
        <v>413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39</v>
      </c>
      <c r="AU253" s="11" t="s">
        <v>89</v>
      </c>
    </row>
    <row r="254" s="31" customFormat="true" ht="67.5" hidden="false" customHeight="false" outlineLevel="0" collapsed="false">
      <c r="B254" s="32"/>
      <c r="D254" s="198" t="s">
        <v>172</v>
      </c>
      <c r="F254" s="224" t="s">
        <v>414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72</v>
      </c>
      <c r="AU254" s="11" t="s">
        <v>89</v>
      </c>
    </row>
    <row r="255" s="201" customFormat="true" ht="13.5" hidden="false" customHeight="false" outlineLevel="0" collapsed="false">
      <c r="B255" s="202"/>
      <c r="D255" s="203" t="s">
        <v>141</v>
      </c>
      <c r="E255" s="204"/>
      <c r="F255" s="205" t="s">
        <v>415</v>
      </c>
      <c r="H255" s="206" t="n">
        <v>1.59</v>
      </c>
      <c r="I255" s="207"/>
      <c r="L255" s="202"/>
      <c r="M255" s="208"/>
      <c r="N255" s="209"/>
      <c r="O255" s="209"/>
      <c r="P255" s="209"/>
      <c r="Q255" s="209"/>
      <c r="R255" s="209"/>
      <c r="S255" s="209"/>
      <c r="T255" s="210"/>
      <c r="AT255" s="211" t="s">
        <v>141</v>
      </c>
      <c r="AU255" s="211" t="s">
        <v>89</v>
      </c>
      <c r="AV255" s="201" t="s">
        <v>89</v>
      </c>
      <c r="AW255" s="201" t="s">
        <v>42</v>
      </c>
      <c r="AX255" s="201" t="s">
        <v>79</v>
      </c>
      <c r="AY255" s="211" t="s">
        <v>130</v>
      </c>
    </row>
    <row r="256" s="31" customFormat="true" ht="22.5" hidden="false" customHeight="true" outlineLevel="0" collapsed="false">
      <c r="B256" s="185"/>
      <c r="C256" s="225" t="s">
        <v>416</v>
      </c>
      <c r="D256" s="225" t="s">
        <v>221</v>
      </c>
      <c r="E256" s="226" t="s">
        <v>417</v>
      </c>
      <c r="F256" s="227" t="s">
        <v>418</v>
      </c>
      <c r="G256" s="228" t="s">
        <v>252</v>
      </c>
      <c r="H256" s="229" t="n">
        <v>68</v>
      </c>
      <c r="I256" s="230"/>
      <c r="J256" s="231" t="n">
        <f aca="false">ROUND(I256*H256,2)</f>
        <v>0</v>
      </c>
      <c r="K256" s="227" t="s">
        <v>136</v>
      </c>
      <c r="L256" s="232"/>
      <c r="M256" s="233"/>
      <c r="N256" s="234" t="s">
        <v>50</v>
      </c>
      <c r="O256" s="33"/>
      <c r="P256" s="195" t="n">
        <f aca="false">O256*H256</f>
        <v>0</v>
      </c>
      <c r="Q256" s="195" t="n">
        <v>0.00036</v>
      </c>
      <c r="R256" s="195" t="n">
        <f aca="false">Q256*H256</f>
        <v>0.02448</v>
      </c>
      <c r="S256" s="195" t="n">
        <v>0</v>
      </c>
      <c r="T256" s="196" t="n">
        <f aca="false">S256*H256</f>
        <v>0</v>
      </c>
      <c r="AR256" s="11" t="s">
        <v>260</v>
      </c>
      <c r="AT256" s="11" t="s">
        <v>221</v>
      </c>
      <c r="AU256" s="11" t="s">
        <v>89</v>
      </c>
      <c r="AY256" s="11" t="s">
        <v>130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25</v>
      </c>
      <c r="BK256" s="197" t="n">
        <f aca="false">ROUND(I256*H256,2)</f>
        <v>0</v>
      </c>
      <c r="BL256" s="11" t="s">
        <v>260</v>
      </c>
      <c r="BM256" s="11" t="s">
        <v>419</v>
      </c>
    </row>
    <row r="257" s="31" customFormat="true" ht="13.5" hidden="false" customHeight="false" outlineLevel="0" collapsed="false">
      <c r="B257" s="32"/>
      <c r="D257" s="198" t="s">
        <v>139</v>
      </c>
      <c r="F257" s="199" t="s">
        <v>420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39</v>
      </c>
      <c r="AU257" s="11" t="s">
        <v>89</v>
      </c>
    </row>
    <row r="258" s="201" customFormat="true" ht="13.5" hidden="false" customHeight="false" outlineLevel="0" collapsed="false">
      <c r="B258" s="202"/>
      <c r="D258" s="203" t="s">
        <v>141</v>
      </c>
      <c r="E258" s="204"/>
      <c r="F258" s="205" t="s">
        <v>421</v>
      </c>
      <c r="H258" s="206" t="n">
        <v>68</v>
      </c>
      <c r="I258" s="207"/>
      <c r="L258" s="202"/>
      <c r="M258" s="208"/>
      <c r="N258" s="209"/>
      <c r="O258" s="209"/>
      <c r="P258" s="209"/>
      <c r="Q258" s="209"/>
      <c r="R258" s="209"/>
      <c r="S258" s="209"/>
      <c r="T258" s="210"/>
      <c r="AT258" s="211" t="s">
        <v>141</v>
      </c>
      <c r="AU258" s="211" t="s">
        <v>89</v>
      </c>
      <c r="AV258" s="201" t="s">
        <v>89</v>
      </c>
      <c r="AW258" s="201" t="s">
        <v>42</v>
      </c>
      <c r="AX258" s="201" t="s">
        <v>25</v>
      </c>
      <c r="AY258" s="211" t="s">
        <v>130</v>
      </c>
    </row>
    <row r="259" s="31" customFormat="true" ht="22.5" hidden="false" customHeight="true" outlineLevel="0" collapsed="false">
      <c r="B259" s="185"/>
      <c r="C259" s="186" t="s">
        <v>422</v>
      </c>
      <c r="D259" s="186" t="s">
        <v>132</v>
      </c>
      <c r="E259" s="187" t="s">
        <v>423</v>
      </c>
      <c r="F259" s="188" t="s">
        <v>424</v>
      </c>
      <c r="G259" s="189" t="s">
        <v>135</v>
      </c>
      <c r="H259" s="190" t="n">
        <v>7.5</v>
      </c>
      <c r="I259" s="191"/>
      <c r="J259" s="192" t="n">
        <f aca="false">ROUND(I259*H259,2)</f>
        <v>0</v>
      </c>
      <c r="K259" s="188"/>
      <c r="L259" s="32"/>
      <c r="M259" s="193"/>
      <c r="N259" s="194" t="s">
        <v>50</v>
      </c>
      <c r="O259" s="33"/>
      <c r="P259" s="195" t="n">
        <f aca="false">O259*H259</f>
        <v>0</v>
      </c>
      <c r="Q259" s="195" t="n">
        <v>0</v>
      </c>
      <c r="R259" s="195" t="n">
        <f aca="false">Q259*H259</f>
        <v>0</v>
      </c>
      <c r="S259" s="195" t="n">
        <v>0.024</v>
      </c>
      <c r="T259" s="196" t="n">
        <f aca="false">S259*H259</f>
        <v>0.18</v>
      </c>
      <c r="AR259" s="11" t="s">
        <v>260</v>
      </c>
      <c r="AT259" s="11" t="s">
        <v>132</v>
      </c>
      <c r="AU259" s="11" t="s">
        <v>89</v>
      </c>
      <c r="AY259" s="11" t="s">
        <v>130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25</v>
      </c>
      <c r="BK259" s="197" t="n">
        <f aca="false">ROUND(I259*H259,2)</f>
        <v>0</v>
      </c>
      <c r="BL259" s="11" t="s">
        <v>260</v>
      </c>
      <c r="BM259" s="11" t="s">
        <v>425</v>
      </c>
    </row>
    <row r="260" s="31" customFormat="true" ht="13.5" hidden="false" customHeight="false" outlineLevel="0" collapsed="false">
      <c r="B260" s="32"/>
      <c r="D260" s="198" t="s">
        <v>139</v>
      </c>
      <c r="F260" s="199" t="s">
        <v>426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39</v>
      </c>
      <c r="AU260" s="11" t="s">
        <v>89</v>
      </c>
    </row>
    <row r="261" s="201" customFormat="true" ht="13.5" hidden="false" customHeight="false" outlineLevel="0" collapsed="false">
      <c r="B261" s="202"/>
      <c r="D261" s="203" t="s">
        <v>141</v>
      </c>
      <c r="E261" s="204"/>
      <c r="F261" s="205" t="s">
        <v>427</v>
      </c>
      <c r="H261" s="206" t="n">
        <v>7.5</v>
      </c>
      <c r="I261" s="207"/>
      <c r="L261" s="202"/>
      <c r="M261" s="208"/>
      <c r="N261" s="209"/>
      <c r="O261" s="209"/>
      <c r="P261" s="209"/>
      <c r="Q261" s="209"/>
      <c r="R261" s="209"/>
      <c r="S261" s="209"/>
      <c r="T261" s="210"/>
      <c r="AT261" s="211" t="s">
        <v>141</v>
      </c>
      <c r="AU261" s="211" t="s">
        <v>89</v>
      </c>
      <c r="AV261" s="201" t="s">
        <v>89</v>
      </c>
      <c r="AW261" s="201" t="s">
        <v>42</v>
      </c>
      <c r="AX261" s="201" t="s">
        <v>79</v>
      </c>
      <c r="AY261" s="211" t="s">
        <v>130</v>
      </c>
    </row>
    <row r="262" s="31" customFormat="true" ht="22.5" hidden="false" customHeight="true" outlineLevel="0" collapsed="false">
      <c r="B262" s="185"/>
      <c r="C262" s="186" t="s">
        <v>428</v>
      </c>
      <c r="D262" s="186" t="s">
        <v>132</v>
      </c>
      <c r="E262" s="187" t="s">
        <v>429</v>
      </c>
      <c r="F262" s="188" t="s">
        <v>430</v>
      </c>
      <c r="G262" s="189" t="s">
        <v>135</v>
      </c>
      <c r="H262" s="190" t="n">
        <v>3</v>
      </c>
      <c r="I262" s="191"/>
      <c r="J262" s="192" t="n">
        <f aca="false">ROUND(I262*H262,2)</f>
        <v>0</v>
      </c>
      <c r="K262" s="188"/>
      <c r="L262" s="32"/>
      <c r="M262" s="193"/>
      <c r="N262" s="194" t="s">
        <v>50</v>
      </c>
      <c r="O262" s="33"/>
      <c r="P262" s="195" t="n">
        <f aca="false">O262*H262</f>
        <v>0</v>
      </c>
      <c r="Q262" s="195" t="n">
        <v>0.001</v>
      </c>
      <c r="R262" s="195" t="n">
        <f aca="false">Q262*H262</f>
        <v>0.003</v>
      </c>
      <c r="S262" s="195" t="n">
        <v>0</v>
      </c>
      <c r="T262" s="196" t="n">
        <f aca="false">S262*H262</f>
        <v>0</v>
      </c>
      <c r="AR262" s="11" t="s">
        <v>260</v>
      </c>
      <c r="AT262" s="11" t="s">
        <v>132</v>
      </c>
      <c r="AU262" s="11" t="s">
        <v>89</v>
      </c>
      <c r="AY262" s="11" t="s">
        <v>130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25</v>
      </c>
      <c r="BK262" s="197" t="n">
        <f aca="false">ROUND(I262*H262,2)</f>
        <v>0</v>
      </c>
      <c r="BL262" s="11" t="s">
        <v>260</v>
      </c>
      <c r="BM262" s="11" t="s">
        <v>431</v>
      </c>
    </row>
    <row r="263" s="31" customFormat="true" ht="67.5" hidden="false" customHeight="false" outlineLevel="0" collapsed="false">
      <c r="B263" s="32"/>
      <c r="D263" s="198" t="s">
        <v>139</v>
      </c>
      <c r="F263" s="199" t="s">
        <v>432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39</v>
      </c>
      <c r="AU263" s="11" t="s">
        <v>89</v>
      </c>
    </row>
    <row r="264" s="31" customFormat="true" ht="67.5" hidden="false" customHeight="false" outlineLevel="0" collapsed="false">
      <c r="B264" s="32"/>
      <c r="D264" s="198" t="s">
        <v>172</v>
      </c>
      <c r="F264" s="224" t="s">
        <v>433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72</v>
      </c>
      <c r="AU264" s="11" t="s">
        <v>89</v>
      </c>
    </row>
    <row r="265" s="201" customFormat="true" ht="13.5" hidden="false" customHeight="false" outlineLevel="0" collapsed="false">
      <c r="B265" s="202"/>
      <c r="D265" s="203" t="s">
        <v>141</v>
      </c>
      <c r="E265" s="204"/>
      <c r="F265" s="205" t="s">
        <v>147</v>
      </c>
      <c r="H265" s="206" t="n">
        <v>3</v>
      </c>
      <c r="I265" s="207"/>
      <c r="L265" s="202"/>
      <c r="M265" s="208"/>
      <c r="N265" s="209"/>
      <c r="O265" s="209"/>
      <c r="P265" s="209"/>
      <c r="Q265" s="209"/>
      <c r="R265" s="209"/>
      <c r="S265" s="209"/>
      <c r="T265" s="210"/>
      <c r="AT265" s="211" t="s">
        <v>141</v>
      </c>
      <c r="AU265" s="211" t="s">
        <v>89</v>
      </c>
      <c r="AV265" s="201" t="s">
        <v>89</v>
      </c>
      <c r="AW265" s="201" t="s">
        <v>42</v>
      </c>
      <c r="AX265" s="201" t="s">
        <v>79</v>
      </c>
      <c r="AY265" s="211" t="s">
        <v>130</v>
      </c>
    </row>
    <row r="266" s="31" customFormat="true" ht="22.5" hidden="false" customHeight="true" outlineLevel="0" collapsed="false">
      <c r="B266" s="185"/>
      <c r="C266" s="225" t="s">
        <v>434</v>
      </c>
      <c r="D266" s="225" t="s">
        <v>221</v>
      </c>
      <c r="E266" s="226" t="s">
        <v>435</v>
      </c>
      <c r="F266" s="227" t="s">
        <v>436</v>
      </c>
      <c r="G266" s="228" t="s">
        <v>389</v>
      </c>
      <c r="H266" s="229" t="n">
        <v>17</v>
      </c>
      <c r="I266" s="230"/>
      <c r="J266" s="231" t="n">
        <f aca="false">ROUND(I266*H266,2)</f>
        <v>0</v>
      </c>
      <c r="K266" s="227"/>
      <c r="L266" s="232"/>
      <c r="M266" s="233"/>
      <c r="N266" s="234" t="s">
        <v>50</v>
      </c>
      <c r="O266" s="33"/>
      <c r="P266" s="195" t="n">
        <f aca="false">O266*H266</f>
        <v>0</v>
      </c>
      <c r="Q266" s="195" t="n">
        <v>0.005</v>
      </c>
      <c r="R266" s="195" t="n">
        <f aca="false">Q266*H266</f>
        <v>0.085</v>
      </c>
      <c r="S266" s="195" t="n">
        <v>0</v>
      </c>
      <c r="T266" s="196" t="n">
        <f aca="false">S266*H266</f>
        <v>0</v>
      </c>
      <c r="AR266" s="11" t="s">
        <v>180</v>
      </c>
      <c r="AT266" s="11" t="s">
        <v>221</v>
      </c>
      <c r="AU266" s="11" t="s">
        <v>89</v>
      </c>
      <c r="AY266" s="11" t="s">
        <v>130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25</v>
      </c>
      <c r="BK266" s="197" t="n">
        <f aca="false">ROUND(I266*H266,2)</f>
        <v>0</v>
      </c>
      <c r="BL266" s="11" t="s">
        <v>137</v>
      </c>
      <c r="BM266" s="11" t="s">
        <v>437</v>
      </c>
    </row>
    <row r="267" s="31" customFormat="true" ht="13.5" hidden="false" customHeight="false" outlineLevel="0" collapsed="false">
      <c r="B267" s="32"/>
      <c r="D267" s="198" t="s">
        <v>139</v>
      </c>
      <c r="F267" s="199" t="s">
        <v>438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39</v>
      </c>
      <c r="AU267" s="11" t="s">
        <v>89</v>
      </c>
    </row>
    <row r="268" s="201" customFormat="true" ht="13.5" hidden="false" customHeight="false" outlineLevel="0" collapsed="false">
      <c r="B268" s="202"/>
      <c r="D268" s="203" t="s">
        <v>141</v>
      </c>
      <c r="E268" s="204"/>
      <c r="F268" s="205" t="s">
        <v>238</v>
      </c>
      <c r="H268" s="206" t="n">
        <v>17</v>
      </c>
      <c r="I268" s="207"/>
      <c r="L268" s="202"/>
      <c r="M268" s="208"/>
      <c r="N268" s="209"/>
      <c r="O268" s="209"/>
      <c r="P268" s="209"/>
      <c r="Q268" s="209"/>
      <c r="R268" s="209"/>
      <c r="S268" s="209"/>
      <c r="T268" s="210"/>
      <c r="AT268" s="211" t="s">
        <v>141</v>
      </c>
      <c r="AU268" s="211" t="s">
        <v>89</v>
      </c>
      <c r="AV268" s="201" t="s">
        <v>89</v>
      </c>
      <c r="AW268" s="201" t="s">
        <v>42</v>
      </c>
      <c r="AX268" s="201" t="s">
        <v>25</v>
      </c>
      <c r="AY268" s="211" t="s">
        <v>130</v>
      </c>
    </row>
    <row r="269" s="31" customFormat="true" ht="22.5" hidden="false" customHeight="true" outlineLevel="0" collapsed="false">
      <c r="B269" s="185"/>
      <c r="C269" s="186" t="s">
        <v>439</v>
      </c>
      <c r="D269" s="186" t="s">
        <v>132</v>
      </c>
      <c r="E269" s="187" t="s">
        <v>440</v>
      </c>
      <c r="F269" s="188" t="s">
        <v>441</v>
      </c>
      <c r="G269" s="189" t="s">
        <v>135</v>
      </c>
      <c r="H269" s="190" t="n">
        <v>42.27</v>
      </c>
      <c r="I269" s="191"/>
      <c r="J269" s="192" t="n">
        <f aca="false">ROUND(I269*H269,2)</f>
        <v>0</v>
      </c>
      <c r="K269" s="188"/>
      <c r="L269" s="32"/>
      <c r="M269" s="193"/>
      <c r="N269" s="194" t="s">
        <v>50</v>
      </c>
      <c r="O269" s="33"/>
      <c r="P269" s="195" t="n">
        <f aca="false">O269*H269</f>
        <v>0</v>
      </c>
      <c r="Q269" s="195" t="n">
        <v>0.001</v>
      </c>
      <c r="R269" s="195" t="n">
        <f aca="false">Q269*H269</f>
        <v>0.04227</v>
      </c>
      <c r="S269" s="195" t="n">
        <v>0</v>
      </c>
      <c r="T269" s="196" t="n">
        <f aca="false">S269*H269</f>
        <v>0</v>
      </c>
      <c r="AR269" s="11" t="s">
        <v>260</v>
      </c>
      <c r="AT269" s="11" t="s">
        <v>132</v>
      </c>
      <c r="AU269" s="11" t="s">
        <v>89</v>
      </c>
      <c r="AY269" s="11" t="s">
        <v>130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25</v>
      </c>
      <c r="BK269" s="197" t="n">
        <f aca="false">ROUND(I269*H269,2)</f>
        <v>0</v>
      </c>
      <c r="BL269" s="11" t="s">
        <v>260</v>
      </c>
      <c r="BM269" s="11" t="s">
        <v>442</v>
      </c>
    </row>
    <row r="270" s="31" customFormat="true" ht="67.5" hidden="false" customHeight="false" outlineLevel="0" collapsed="false">
      <c r="B270" s="32"/>
      <c r="D270" s="198" t="s">
        <v>139</v>
      </c>
      <c r="F270" s="199" t="s">
        <v>443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39</v>
      </c>
      <c r="AU270" s="11" t="s">
        <v>89</v>
      </c>
    </row>
    <row r="271" s="31" customFormat="true" ht="54" hidden="false" customHeight="false" outlineLevel="0" collapsed="false">
      <c r="B271" s="32"/>
      <c r="D271" s="198" t="s">
        <v>172</v>
      </c>
      <c r="F271" s="224" t="s">
        <v>444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72</v>
      </c>
      <c r="AU271" s="11" t="s">
        <v>89</v>
      </c>
    </row>
    <row r="272" s="201" customFormat="true" ht="13.5" hidden="false" customHeight="false" outlineLevel="0" collapsed="false">
      <c r="B272" s="202"/>
      <c r="D272" s="203" t="s">
        <v>141</v>
      </c>
      <c r="E272" s="204"/>
      <c r="F272" s="205" t="s">
        <v>445</v>
      </c>
      <c r="H272" s="206" t="n">
        <v>42.27</v>
      </c>
      <c r="I272" s="207"/>
      <c r="L272" s="202"/>
      <c r="M272" s="208"/>
      <c r="N272" s="209"/>
      <c r="O272" s="209"/>
      <c r="P272" s="209"/>
      <c r="Q272" s="209"/>
      <c r="R272" s="209"/>
      <c r="S272" s="209"/>
      <c r="T272" s="210"/>
      <c r="AT272" s="211" t="s">
        <v>141</v>
      </c>
      <c r="AU272" s="211" t="s">
        <v>89</v>
      </c>
      <c r="AV272" s="201" t="s">
        <v>89</v>
      </c>
      <c r="AW272" s="201" t="s">
        <v>42</v>
      </c>
      <c r="AX272" s="201" t="s">
        <v>79</v>
      </c>
      <c r="AY272" s="211" t="s">
        <v>130</v>
      </c>
    </row>
    <row r="273" s="31" customFormat="true" ht="22.5" hidden="false" customHeight="true" outlineLevel="0" collapsed="false">
      <c r="B273" s="185"/>
      <c r="C273" s="186" t="s">
        <v>446</v>
      </c>
      <c r="D273" s="186" t="s">
        <v>132</v>
      </c>
      <c r="E273" s="187" t="s">
        <v>447</v>
      </c>
      <c r="F273" s="188" t="s">
        <v>448</v>
      </c>
      <c r="G273" s="189" t="s">
        <v>155</v>
      </c>
      <c r="H273" s="190" t="n">
        <v>33</v>
      </c>
      <c r="I273" s="191"/>
      <c r="J273" s="192" t="n">
        <f aca="false">ROUND(I273*H273,2)</f>
        <v>0</v>
      </c>
      <c r="K273" s="188"/>
      <c r="L273" s="32"/>
      <c r="M273" s="193"/>
      <c r="N273" s="194" t="s">
        <v>50</v>
      </c>
      <c r="O273" s="33"/>
      <c r="P273" s="195" t="n">
        <f aca="false">O273*H273</f>
        <v>0</v>
      </c>
      <c r="Q273" s="195" t="n">
        <v>0.06101</v>
      </c>
      <c r="R273" s="195" t="n">
        <f aca="false">Q273*H273</f>
        <v>2.01333</v>
      </c>
      <c r="S273" s="195" t="n">
        <v>0</v>
      </c>
      <c r="T273" s="196" t="n">
        <f aca="false">S273*H273</f>
        <v>0</v>
      </c>
      <c r="AR273" s="11" t="s">
        <v>137</v>
      </c>
      <c r="AT273" s="11" t="s">
        <v>132</v>
      </c>
      <c r="AU273" s="11" t="s">
        <v>89</v>
      </c>
      <c r="AY273" s="11" t="s">
        <v>130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25</v>
      </c>
      <c r="BK273" s="197" t="n">
        <f aca="false">ROUND(I273*H273,2)</f>
        <v>0</v>
      </c>
      <c r="BL273" s="11" t="s">
        <v>137</v>
      </c>
      <c r="BM273" s="11" t="s">
        <v>449</v>
      </c>
    </row>
    <row r="274" s="31" customFormat="true" ht="54" hidden="false" customHeight="false" outlineLevel="0" collapsed="false">
      <c r="B274" s="32"/>
      <c r="D274" s="198" t="s">
        <v>139</v>
      </c>
      <c r="F274" s="199" t="s">
        <v>450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39</v>
      </c>
      <c r="AU274" s="11" t="s">
        <v>89</v>
      </c>
    </row>
    <row r="275" s="31" customFormat="true" ht="27" hidden="false" customHeight="false" outlineLevel="0" collapsed="false">
      <c r="B275" s="32"/>
      <c r="D275" s="198" t="s">
        <v>172</v>
      </c>
      <c r="F275" s="224" t="s">
        <v>451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72</v>
      </c>
      <c r="AU275" s="11" t="s">
        <v>89</v>
      </c>
    </row>
    <row r="276" s="201" customFormat="true" ht="13.5" hidden="false" customHeight="false" outlineLevel="0" collapsed="false">
      <c r="B276" s="202"/>
      <c r="D276" s="203" t="s">
        <v>141</v>
      </c>
      <c r="E276" s="204"/>
      <c r="F276" s="205" t="s">
        <v>341</v>
      </c>
      <c r="H276" s="206" t="n">
        <v>33</v>
      </c>
      <c r="I276" s="207"/>
      <c r="L276" s="202"/>
      <c r="M276" s="208"/>
      <c r="N276" s="209"/>
      <c r="O276" s="209"/>
      <c r="P276" s="209"/>
      <c r="Q276" s="209"/>
      <c r="R276" s="209"/>
      <c r="S276" s="209"/>
      <c r="T276" s="210"/>
      <c r="AT276" s="211" t="s">
        <v>141</v>
      </c>
      <c r="AU276" s="211" t="s">
        <v>89</v>
      </c>
      <c r="AV276" s="201" t="s">
        <v>89</v>
      </c>
      <c r="AW276" s="201" t="s">
        <v>42</v>
      </c>
      <c r="AX276" s="201" t="s">
        <v>79</v>
      </c>
      <c r="AY276" s="211" t="s">
        <v>130</v>
      </c>
    </row>
    <row r="277" s="31" customFormat="true" ht="22.5" hidden="false" customHeight="true" outlineLevel="0" collapsed="false">
      <c r="B277" s="185"/>
      <c r="C277" s="186" t="s">
        <v>452</v>
      </c>
      <c r="D277" s="186" t="s">
        <v>132</v>
      </c>
      <c r="E277" s="187" t="s">
        <v>453</v>
      </c>
      <c r="F277" s="188" t="s">
        <v>454</v>
      </c>
      <c r="G277" s="189" t="s">
        <v>252</v>
      </c>
      <c r="H277" s="190" t="n">
        <v>1</v>
      </c>
      <c r="I277" s="191"/>
      <c r="J277" s="192" t="n">
        <f aca="false">ROUND(I277*H277,2)</f>
        <v>0</v>
      </c>
      <c r="K277" s="188" t="s">
        <v>136</v>
      </c>
      <c r="L277" s="32"/>
      <c r="M277" s="193"/>
      <c r="N277" s="194" t="s">
        <v>50</v>
      </c>
      <c r="O277" s="33"/>
      <c r="P277" s="195" t="n">
        <f aca="false">O277*H277</f>
        <v>0</v>
      </c>
      <c r="Q277" s="195" t="n">
        <v>0.17489</v>
      </c>
      <c r="R277" s="195" t="n">
        <f aca="false">Q277*H277</f>
        <v>0.17489</v>
      </c>
      <c r="S277" s="195" t="n">
        <v>0</v>
      </c>
      <c r="T277" s="196" t="n">
        <f aca="false">S277*H277</f>
        <v>0</v>
      </c>
      <c r="AR277" s="11" t="s">
        <v>137</v>
      </c>
      <c r="AT277" s="11" t="s">
        <v>132</v>
      </c>
      <c r="AU277" s="11" t="s">
        <v>89</v>
      </c>
      <c r="AY277" s="11" t="s">
        <v>130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25</v>
      </c>
      <c r="BK277" s="197" t="n">
        <f aca="false">ROUND(I277*H277,2)</f>
        <v>0</v>
      </c>
      <c r="BL277" s="11" t="s">
        <v>137</v>
      </c>
      <c r="BM277" s="11" t="s">
        <v>455</v>
      </c>
    </row>
    <row r="278" s="31" customFormat="true" ht="27" hidden="false" customHeight="false" outlineLevel="0" collapsed="false">
      <c r="B278" s="32"/>
      <c r="D278" s="198" t="s">
        <v>139</v>
      </c>
      <c r="F278" s="199" t="s">
        <v>456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39</v>
      </c>
      <c r="AU278" s="11" t="s">
        <v>89</v>
      </c>
    </row>
    <row r="279" s="31" customFormat="true" ht="27" hidden="false" customHeight="false" outlineLevel="0" collapsed="false">
      <c r="B279" s="32"/>
      <c r="D279" s="203" t="s">
        <v>172</v>
      </c>
      <c r="F279" s="244" t="s">
        <v>457</v>
      </c>
      <c r="I279" s="156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72</v>
      </c>
      <c r="AU279" s="11" t="s">
        <v>89</v>
      </c>
    </row>
    <row r="280" s="31" customFormat="true" ht="22.5" hidden="false" customHeight="true" outlineLevel="0" collapsed="false">
      <c r="B280" s="185"/>
      <c r="C280" s="225" t="s">
        <v>458</v>
      </c>
      <c r="D280" s="225" t="s">
        <v>221</v>
      </c>
      <c r="E280" s="226" t="s">
        <v>459</v>
      </c>
      <c r="F280" s="227" t="s">
        <v>460</v>
      </c>
      <c r="G280" s="228" t="s">
        <v>252</v>
      </c>
      <c r="H280" s="229" t="n">
        <v>1</v>
      </c>
      <c r="I280" s="230"/>
      <c r="J280" s="231" t="n">
        <f aca="false">ROUND(I280*H280,2)</f>
        <v>0</v>
      </c>
      <c r="K280" s="227" t="s">
        <v>136</v>
      </c>
      <c r="L280" s="232"/>
      <c r="M280" s="233"/>
      <c r="N280" s="234" t="s">
        <v>50</v>
      </c>
      <c r="O280" s="33"/>
      <c r="P280" s="195" t="n">
        <f aca="false">O280*H280</f>
        <v>0</v>
      </c>
      <c r="Q280" s="195" t="n">
        <v>0.002</v>
      </c>
      <c r="R280" s="195" t="n">
        <f aca="false">Q280*H280</f>
        <v>0.002</v>
      </c>
      <c r="S280" s="195" t="n">
        <v>0</v>
      </c>
      <c r="T280" s="196" t="n">
        <f aca="false">S280*H280</f>
        <v>0</v>
      </c>
      <c r="AR280" s="11" t="s">
        <v>180</v>
      </c>
      <c r="AT280" s="11" t="s">
        <v>221</v>
      </c>
      <c r="AU280" s="11" t="s">
        <v>89</v>
      </c>
      <c r="AY280" s="11" t="s">
        <v>130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25</v>
      </c>
      <c r="BK280" s="197" t="n">
        <f aca="false">ROUND(I280*H280,2)</f>
        <v>0</v>
      </c>
      <c r="BL280" s="11" t="s">
        <v>137</v>
      </c>
      <c r="BM280" s="11" t="s">
        <v>461</v>
      </c>
    </row>
    <row r="281" s="31" customFormat="true" ht="13.5" hidden="false" customHeight="false" outlineLevel="0" collapsed="false">
      <c r="B281" s="32"/>
      <c r="D281" s="203" t="s">
        <v>139</v>
      </c>
      <c r="F281" s="243" t="s">
        <v>462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39</v>
      </c>
      <c r="AU281" s="11" t="s">
        <v>89</v>
      </c>
    </row>
    <row r="282" s="31" customFormat="true" ht="22.5" hidden="false" customHeight="true" outlineLevel="0" collapsed="false">
      <c r="B282" s="185"/>
      <c r="C282" s="225" t="s">
        <v>463</v>
      </c>
      <c r="D282" s="225" t="s">
        <v>221</v>
      </c>
      <c r="E282" s="226" t="s">
        <v>464</v>
      </c>
      <c r="F282" s="227" t="s">
        <v>465</v>
      </c>
      <c r="G282" s="228" t="s">
        <v>155</v>
      </c>
      <c r="H282" s="229" t="n">
        <v>7.2</v>
      </c>
      <c r="I282" s="230"/>
      <c r="J282" s="231" t="n">
        <f aca="false">ROUND(I282*H282,2)</f>
        <v>0</v>
      </c>
      <c r="K282" s="227"/>
      <c r="L282" s="232"/>
      <c r="M282" s="233"/>
      <c r="N282" s="234" t="s">
        <v>50</v>
      </c>
      <c r="O282" s="33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</v>
      </c>
      <c r="T282" s="196" t="n">
        <f aca="false">S282*H282</f>
        <v>0</v>
      </c>
      <c r="AR282" s="11" t="s">
        <v>180</v>
      </c>
      <c r="AT282" s="11" t="s">
        <v>221</v>
      </c>
      <c r="AU282" s="11" t="s">
        <v>89</v>
      </c>
      <c r="AY282" s="11" t="s">
        <v>130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1" t="s">
        <v>25</v>
      </c>
      <c r="BK282" s="197" t="n">
        <f aca="false">ROUND(I282*H282,2)</f>
        <v>0</v>
      </c>
      <c r="BL282" s="11" t="s">
        <v>137</v>
      </c>
      <c r="BM282" s="11" t="s">
        <v>466</v>
      </c>
    </row>
    <row r="283" s="31" customFormat="true" ht="13.5" hidden="false" customHeight="false" outlineLevel="0" collapsed="false">
      <c r="B283" s="32"/>
      <c r="D283" s="198" t="s">
        <v>139</v>
      </c>
      <c r="F283" s="199" t="s">
        <v>467</v>
      </c>
      <c r="I283" s="156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39</v>
      </c>
      <c r="AU283" s="11" t="s">
        <v>89</v>
      </c>
    </row>
    <row r="284" s="31" customFormat="true" ht="27" hidden="false" customHeight="false" outlineLevel="0" collapsed="false">
      <c r="B284" s="32"/>
      <c r="D284" s="198" t="s">
        <v>172</v>
      </c>
      <c r="F284" s="224" t="s">
        <v>468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72</v>
      </c>
      <c r="AU284" s="11" t="s">
        <v>89</v>
      </c>
    </row>
    <row r="285" s="201" customFormat="true" ht="13.5" hidden="false" customHeight="false" outlineLevel="0" collapsed="false">
      <c r="B285" s="202"/>
      <c r="D285" s="203" t="s">
        <v>141</v>
      </c>
      <c r="E285" s="204"/>
      <c r="F285" s="205" t="s">
        <v>469</v>
      </c>
      <c r="H285" s="206" t="n">
        <v>7.2</v>
      </c>
      <c r="I285" s="207"/>
      <c r="L285" s="202"/>
      <c r="M285" s="208"/>
      <c r="N285" s="209"/>
      <c r="O285" s="209"/>
      <c r="P285" s="209"/>
      <c r="Q285" s="209"/>
      <c r="R285" s="209"/>
      <c r="S285" s="209"/>
      <c r="T285" s="210"/>
      <c r="AT285" s="211" t="s">
        <v>141</v>
      </c>
      <c r="AU285" s="211" t="s">
        <v>89</v>
      </c>
      <c r="AV285" s="201" t="s">
        <v>89</v>
      </c>
      <c r="AW285" s="201" t="s">
        <v>42</v>
      </c>
      <c r="AX285" s="201" t="s">
        <v>25</v>
      </c>
      <c r="AY285" s="211" t="s">
        <v>130</v>
      </c>
    </row>
    <row r="286" s="31" customFormat="true" ht="31.5" hidden="false" customHeight="true" outlineLevel="0" collapsed="false">
      <c r="B286" s="185"/>
      <c r="C286" s="186" t="s">
        <v>470</v>
      </c>
      <c r="D286" s="186" t="s">
        <v>132</v>
      </c>
      <c r="E286" s="187" t="s">
        <v>471</v>
      </c>
      <c r="F286" s="188" t="s">
        <v>472</v>
      </c>
      <c r="G286" s="189" t="s">
        <v>155</v>
      </c>
      <c r="H286" s="190" t="n">
        <v>4.5</v>
      </c>
      <c r="I286" s="191"/>
      <c r="J286" s="192" t="n">
        <f aca="false">ROUND(I286*H286,2)</f>
        <v>0</v>
      </c>
      <c r="K286" s="188" t="s">
        <v>136</v>
      </c>
      <c r="L286" s="32"/>
      <c r="M286" s="193"/>
      <c r="N286" s="194" t="s">
        <v>50</v>
      </c>
      <c r="O286" s="33"/>
      <c r="P286" s="195" t="n">
        <f aca="false">O286*H286</f>
        <v>0</v>
      </c>
      <c r="Q286" s="195" t="n">
        <v>0.1295</v>
      </c>
      <c r="R286" s="195" t="n">
        <f aca="false">Q286*H286</f>
        <v>0.58275</v>
      </c>
      <c r="S286" s="195" t="n">
        <v>0</v>
      </c>
      <c r="T286" s="196" t="n">
        <f aca="false">S286*H286</f>
        <v>0</v>
      </c>
      <c r="AR286" s="11" t="s">
        <v>137</v>
      </c>
      <c r="AT286" s="11" t="s">
        <v>132</v>
      </c>
      <c r="AU286" s="11" t="s">
        <v>89</v>
      </c>
      <c r="AY286" s="11" t="s">
        <v>130</v>
      </c>
      <c r="BE286" s="197" t="n">
        <f aca="false">IF(N286="základní",J286,0)</f>
        <v>0</v>
      </c>
      <c r="BF286" s="197" t="n">
        <f aca="false">IF(N286="snížená",J286,0)</f>
        <v>0</v>
      </c>
      <c r="BG286" s="197" t="n">
        <f aca="false">IF(N286="zákl. přenesená",J286,0)</f>
        <v>0</v>
      </c>
      <c r="BH286" s="197" t="n">
        <f aca="false">IF(N286="sníž. přenesená",J286,0)</f>
        <v>0</v>
      </c>
      <c r="BI286" s="197" t="n">
        <f aca="false">IF(N286="nulová",J286,0)</f>
        <v>0</v>
      </c>
      <c r="BJ286" s="11" t="s">
        <v>25</v>
      </c>
      <c r="BK286" s="197" t="n">
        <f aca="false">ROUND(I286*H286,2)</f>
        <v>0</v>
      </c>
      <c r="BL286" s="11" t="s">
        <v>137</v>
      </c>
      <c r="BM286" s="11" t="s">
        <v>473</v>
      </c>
    </row>
    <row r="287" s="31" customFormat="true" ht="40.5" hidden="false" customHeight="false" outlineLevel="0" collapsed="false">
      <c r="B287" s="32"/>
      <c r="D287" s="198" t="s">
        <v>139</v>
      </c>
      <c r="F287" s="199" t="s">
        <v>474</v>
      </c>
      <c r="I287" s="156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39</v>
      </c>
      <c r="AU287" s="11" t="s">
        <v>89</v>
      </c>
    </row>
    <row r="288" s="201" customFormat="true" ht="13.5" hidden="false" customHeight="false" outlineLevel="0" collapsed="false">
      <c r="B288" s="202"/>
      <c r="D288" s="203" t="s">
        <v>141</v>
      </c>
      <c r="E288" s="204"/>
      <c r="F288" s="205" t="s">
        <v>158</v>
      </c>
      <c r="H288" s="206" t="n">
        <v>4.5</v>
      </c>
      <c r="I288" s="207"/>
      <c r="L288" s="202"/>
      <c r="M288" s="208"/>
      <c r="N288" s="209"/>
      <c r="O288" s="209"/>
      <c r="P288" s="209"/>
      <c r="Q288" s="209"/>
      <c r="R288" s="209"/>
      <c r="S288" s="209"/>
      <c r="T288" s="210"/>
      <c r="AT288" s="211" t="s">
        <v>141</v>
      </c>
      <c r="AU288" s="211" t="s">
        <v>89</v>
      </c>
      <c r="AV288" s="201" t="s">
        <v>89</v>
      </c>
      <c r="AW288" s="201" t="s">
        <v>42</v>
      </c>
      <c r="AX288" s="201" t="s">
        <v>25</v>
      </c>
      <c r="AY288" s="211" t="s">
        <v>130</v>
      </c>
    </row>
    <row r="289" s="31" customFormat="true" ht="22.5" hidden="false" customHeight="true" outlineLevel="0" collapsed="false">
      <c r="B289" s="185"/>
      <c r="C289" s="225" t="s">
        <v>475</v>
      </c>
      <c r="D289" s="225" t="s">
        <v>221</v>
      </c>
      <c r="E289" s="226" t="s">
        <v>476</v>
      </c>
      <c r="F289" s="227" t="s">
        <v>477</v>
      </c>
      <c r="G289" s="228" t="s">
        <v>252</v>
      </c>
      <c r="H289" s="229" t="n">
        <v>9</v>
      </c>
      <c r="I289" s="230"/>
      <c r="J289" s="231" t="n">
        <f aca="false">ROUND(I289*H289,2)</f>
        <v>0</v>
      </c>
      <c r="K289" s="227"/>
      <c r="L289" s="232"/>
      <c r="M289" s="233"/>
      <c r="N289" s="234" t="s">
        <v>50</v>
      </c>
      <c r="O289" s="33"/>
      <c r="P289" s="195" t="n">
        <f aca="false">O289*H289</f>
        <v>0</v>
      </c>
      <c r="Q289" s="195" t="n">
        <v>0.0411</v>
      </c>
      <c r="R289" s="195" t="n">
        <f aca="false">Q289*H289</f>
        <v>0.3699</v>
      </c>
      <c r="S289" s="195" t="n">
        <v>0</v>
      </c>
      <c r="T289" s="196" t="n">
        <f aca="false">S289*H289</f>
        <v>0</v>
      </c>
      <c r="AR289" s="11" t="s">
        <v>180</v>
      </c>
      <c r="AT289" s="11" t="s">
        <v>221</v>
      </c>
      <c r="AU289" s="11" t="s">
        <v>89</v>
      </c>
      <c r="AY289" s="11" t="s">
        <v>130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25</v>
      </c>
      <c r="BK289" s="197" t="n">
        <f aca="false">ROUND(I289*H289,2)</f>
        <v>0</v>
      </c>
      <c r="BL289" s="11" t="s">
        <v>137</v>
      </c>
      <c r="BM289" s="11" t="s">
        <v>478</v>
      </c>
    </row>
    <row r="290" s="31" customFormat="true" ht="13.5" hidden="false" customHeight="false" outlineLevel="0" collapsed="false">
      <c r="B290" s="32"/>
      <c r="D290" s="198" t="s">
        <v>139</v>
      </c>
      <c r="F290" s="199" t="s">
        <v>479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39</v>
      </c>
      <c r="AU290" s="11" t="s">
        <v>89</v>
      </c>
    </row>
    <row r="291" s="201" customFormat="true" ht="13.5" hidden="false" customHeight="false" outlineLevel="0" collapsed="false">
      <c r="B291" s="202"/>
      <c r="D291" s="198" t="s">
        <v>141</v>
      </c>
      <c r="E291" s="211"/>
      <c r="F291" s="212" t="s">
        <v>186</v>
      </c>
      <c r="H291" s="213" t="n">
        <v>9</v>
      </c>
      <c r="I291" s="207"/>
      <c r="L291" s="202"/>
      <c r="M291" s="208"/>
      <c r="N291" s="209"/>
      <c r="O291" s="209"/>
      <c r="P291" s="209"/>
      <c r="Q291" s="209"/>
      <c r="R291" s="209"/>
      <c r="S291" s="209"/>
      <c r="T291" s="210"/>
      <c r="AT291" s="211" t="s">
        <v>141</v>
      </c>
      <c r="AU291" s="211" t="s">
        <v>89</v>
      </c>
      <c r="AV291" s="201" t="s">
        <v>89</v>
      </c>
      <c r="AW291" s="201" t="s">
        <v>42</v>
      </c>
      <c r="AX291" s="201" t="s">
        <v>79</v>
      </c>
      <c r="AY291" s="211" t="s">
        <v>130</v>
      </c>
    </row>
    <row r="292" s="214" customFormat="true" ht="13.5" hidden="false" customHeight="false" outlineLevel="0" collapsed="false">
      <c r="B292" s="215"/>
      <c r="D292" s="203" t="s">
        <v>141</v>
      </c>
      <c r="E292" s="216"/>
      <c r="F292" s="217" t="s">
        <v>159</v>
      </c>
      <c r="H292" s="218" t="n">
        <v>9</v>
      </c>
      <c r="I292" s="219"/>
      <c r="L292" s="215"/>
      <c r="M292" s="220"/>
      <c r="N292" s="221"/>
      <c r="O292" s="221"/>
      <c r="P292" s="221"/>
      <c r="Q292" s="221"/>
      <c r="R292" s="221"/>
      <c r="S292" s="221"/>
      <c r="T292" s="222"/>
      <c r="AT292" s="223" t="s">
        <v>141</v>
      </c>
      <c r="AU292" s="223" t="s">
        <v>89</v>
      </c>
      <c r="AV292" s="214" t="s">
        <v>137</v>
      </c>
      <c r="AW292" s="214" t="s">
        <v>42</v>
      </c>
      <c r="AX292" s="214" t="s">
        <v>25</v>
      </c>
      <c r="AY292" s="223" t="s">
        <v>130</v>
      </c>
    </row>
    <row r="293" s="31" customFormat="true" ht="22.5" hidden="false" customHeight="true" outlineLevel="0" collapsed="false">
      <c r="B293" s="185"/>
      <c r="C293" s="186" t="s">
        <v>480</v>
      </c>
      <c r="D293" s="186" t="s">
        <v>132</v>
      </c>
      <c r="E293" s="187" t="s">
        <v>481</v>
      </c>
      <c r="F293" s="188" t="s">
        <v>482</v>
      </c>
      <c r="G293" s="189" t="s">
        <v>155</v>
      </c>
      <c r="H293" s="190" t="n">
        <v>21</v>
      </c>
      <c r="I293" s="191"/>
      <c r="J293" s="192" t="n">
        <f aca="false">ROUND(I293*H293,2)</f>
        <v>0</v>
      </c>
      <c r="K293" s="188" t="s">
        <v>136</v>
      </c>
      <c r="L293" s="32"/>
      <c r="M293" s="193"/>
      <c r="N293" s="194" t="s">
        <v>50</v>
      </c>
      <c r="O293" s="33"/>
      <c r="P293" s="195" t="n">
        <f aca="false">O293*H293</f>
        <v>0</v>
      </c>
      <c r="Q293" s="195" t="n">
        <v>0</v>
      </c>
      <c r="R293" s="195" t="n">
        <f aca="false">Q293*H293</f>
        <v>0</v>
      </c>
      <c r="S293" s="195" t="n">
        <v>0</v>
      </c>
      <c r="T293" s="196" t="n">
        <f aca="false">S293*H293</f>
        <v>0</v>
      </c>
      <c r="AR293" s="11" t="s">
        <v>137</v>
      </c>
      <c r="AT293" s="11" t="s">
        <v>132</v>
      </c>
      <c r="AU293" s="11" t="s">
        <v>89</v>
      </c>
      <c r="AY293" s="11" t="s">
        <v>130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25</v>
      </c>
      <c r="BK293" s="197" t="n">
        <f aca="false">ROUND(I293*H293,2)</f>
        <v>0</v>
      </c>
      <c r="BL293" s="11" t="s">
        <v>137</v>
      </c>
      <c r="BM293" s="11" t="s">
        <v>483</v>
      </c>
    </row>
    <row r="294" s="31" customFormat="true" ht="27" hidden="false" customHeight="false" outlineLevel="0" collapsed="false">
      <c r="B294" s="32"/>
      <c r="D294" s="198" t="s">
        <v>139</v>
      </c>
      <c r="F294" s="199" t="s">
        <v>484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39</v>
      </c>
      <c r="AU294" s="11" t="s">
        <v>89</v>
      </c>
    </row>
    <row r="295" s="201" customFormat="true" ht="13.5" hidden="false" customHeight="false" outlineLevel="0" collapsed="false">
      <c r="B295" s="202"/>
      <c r="D295" s="203" t="s">
        <v>141</v>
      </c>
      <c r="E295" s="204"/>
      <c r="F295" s="205" t="s">
        <v>9</v>
      </c>
      <c r="H295" s="206" t="n">
        <v>21</v>
      </c>
      <c r="I295" s="207"/>
      <c r="L295" s="202"/>
      <c r="M295" s="208"/>
      <c r="N295" s="209"/>
      <c r="O295" s="209"/>
      <c r="P295" s="209"/>
      <c r="Q295" s="209"/>
      <c r="R295" s="209"/>
      <c r="S295" s="209"/>
      <c r="T295" s="210"/>
      <c r="AT295" s="211" t="s">
        <v>141</v>
      </c>
      <c r="AU295" s="211" t="s">
        <v>89</v>
      </c>
      <c r="AV295" s="201" t="s">
        <v>89</v>
      </c>
      <c r="AW295" s="201" t="s">
        <v>42</v>
      </c>
      <c r="AX295" s="201" t="s">
        <v>25</v>
      </c>
      <c r="AY295" s="211" t="s">
        <v>130</v>
      </c>
    </row>
    <row r="296" s="31" customFormat="true" ht="22.5" hidden="false" customHeight="true" outlineLevel="0" collapsed="false">
      <c r="B296" s="185"/>
      <c r="C296" s="186" t="s">
        <v>485</v>
      </c>
      <c r="D296" s="186" t="s">
        <v>132</v>
      </c>
      <c r="E296" s="187" t="s">
        <v>486</v>
      </c>
      <c r="F296" s="188" t="s">
        <v>487</v>
      </c>
      <c r="G296" s="189" t="s">
        <v>155</v>
      </c>
      <c r="H296" s="190" t="n">
        <v>5</v>
      </c>
      <c r="I296" s="191"/>
      <c r="J296" s="192" t="n">
        <f aca="false">ROUND(I296*H296,2)</f>
        <v>0</v>
      </c>
      <c r="K296" s="188" t="s">
        <v>136</v>
      </c>
      <c r="L296" s="32"/>
      <c r="M296" s="193"/>
      <c r="N296" s="194" t="s">
        <v>50</v>
      </c>
      <c r="O296" s="33"/>
      <c r="P296" s="195" t="n">
        <f aca="false">O296*H296</f>
        <v>0</v>
      </c>
      <c r="Q296" s="195" t="n">
        <v>0</v>
      </c>
      <c r="R296" s="195" t="n">
        <f aca="false">Q296*H296</f>
        <v>0</v>
      </c>
      <c r="S296" s="195" t="n">
        <v>0</v>
      </c>
      <c r="T296" s="196" t="n">
        <f aca="false">S296*H296</f>
        <v>0</v>
      </c>
      <c r="AR296" s="11" t="s">
        <v>137</v>
      </c>
      <c r="AT296" s="11" t="s">
        <v>132</v>
      </c>
      <c r="AU296" s="11" t="s">
        <v>89</v>
      </c>
      <c r="AY296" s="11" t="s">
        <v>130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25</v>
      </c>
      <c r="BK296" s="197" t="n">
        <f aca="false">ROUND(I296*H296,2)</f>
        <v>0</v>
      </c>
      <c r="BL296" s="11" t="s">
        <v>137</v>
      </c>
      <c r="BM296" s="11" t="s">
        <v>488</v>
      </c>
    </row>
    <row r="297" s="31" customFormat="true" ht="27" hidden="false" customHeight="false" outlineLevel="0" collapsed="false">
      <c r="B297" s="32"/>
      <c r="D297" s="198" t="s">
        <v>139</v>
      </c>
      <c r="F297" s="199" t="s">
        <v>489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39</v>
      </c>
      <c r="AU297" s="11" t="s">
        <v>89</v>
      </c>
    </row>
    <row r="298" s="201" customFormat="true" ht="13.5" hidden="false" customHeight="false" outlineLevel="0" collapsed="false">
      <c r="B298" s="202"/>
      <c r="D298" s="203" t="s">
        <v>141</v>
      </c>
      <c r="E298" s="204"/>
      <c r="F298" s="205" t="s">
        <v>160</v>
      </c>
      <c r="H298" s="206" t="n">
        <v>5</v>
      </c>
      <c r="I298" s="207"/>
      <c r="L298" s="202"/>
      <c r="M298" s="208"/>
      <c r="N298" s="209"/>
      <c r="O298" s="209"/>
      <c r="P298" s="209"/>
      <c r="Q298" s="209"/>
      <c r="R298" s="209"/>
      <c r="S298" s="209"/>
      <c r="T298" s="210"/>
      <c r="AT298" s="211" t="s">
        <v>141</v>
      </c>
      <c r="AU298" s="211" t="s">
        <v>89</v>
      </c>
      <c r="AV298" s="201" t="s">
        <v>89</v>
      </c>
      <c r="AW298" s="201" t="s">
        <v>42</v>
      </c>
      <c r="AX298" s="201" t="s">
        <v>25</v>
      </c>
      <c r="AY298" s="211" t="s">
        <v>130</v>
      </c>
    </row>
    <row r="299" s="31" customFormat="true" ht="22.5" hidden="false" customHeight="true" outlineLevel="0" collapsed="false">
      <c r="B299" s="185"/>
      <c r="C299" s="186" t="s">
        <v>490</v>
      </c>
      <c r="D299" s="186" t="s">
        <v>132</v>
      </c>
      <c r="E299" s="187" t="s">
        <v>491</v>
      </c>
      <c r="F299" s="188" t="s">
        <v>492</v>
      </c>
      <c r="G299" s="189" t="s">
        <v>155</v>
      </c>
      <c r="H299" s="190" t="n">
        <v>5</v>
      </c>
      <c r="I299" s="191"/>
      <c r="J299" s="192" t="n">
        <f aca="false">ROUND(I299*H299,2)</f>
        <v>0</v>
      </c>
      <c r="K299" s="188" t="s">
        <v>136</v>
      </c>
      <c r="L299" s="32"/>
      <c r="M299" s="193"/>
      <c r="N299" s="194" t="s">
        <v>50</v>
      </c>
      <c r="O299" s="33"/>
      <c r="P299" s="195" t="n">
        <f aca="false">O299*H299</f>
        <v>0</v>
      </c>
      <c r="Q299" s="195" t="n">
        <v>0</v>
      </c>
      <c r="R299" s="195" t="n">
        <f aca="false">Q299*H299</f>
        <v>0</v>
      </c>
      <c r="S299" s="195" t="n">
        <v>0</v>
      </c>
      <c r="T299" s="196" t="n">
        <f aca="false">S299*H299</f>
        <v>0</v>
      </c>
      <c r="AR299" s="11" t="s">
        <v>137</v>
      </c>
      <c r="AT299" s="11" t="s">
        <v>132</v>
      </c>
      <c r="AU299" s="11" t="s">
        <v>89</v>
      </c>
      <c r="AY299" s="11" t="s">
        <v>130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25</v>
      </c>
      <c r="BK299" s="197" t="n">
        <f aca="false">ROUND(I299*H299,2)</f>
        <v>0</v>
      </c>
      <c r="BL299" s="11" t="s">
        <v>137</v>
      </c>
      <c r="BM299" s="11" t="s">
        <v>493</v>
      </c>
    </row>
    <row r="300" s="31" customFormat="true" ht="13.5" hidden="false" customHeight="false" outlineLevel="0" collapsed="false">
      <c r="B300" s="32"/>
      <c r="D300" s="198" t="s">
        <v>139</v>
      </c>
      <c r="F300" s="199" t="s">
        <v>494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39</v>
      </c>
      <c r="AU300" s="11" t="s">
        <v>89</v>
      </c>
    </row>
    <row r="301" s="201" customFormat="true" ht="13.5" hidden="false" customHeight="false" outlineLevel="0" collapsed="false">
      <c r="B301" s="202"/>
      <c r="D301" s="203" t="s">
        <v>141</v>
      </c>
      <c r="E301" s="204"/>
      <c r="F301" s="205" t="s">
        <v>160</v>
      </c>
      <c r="H301" s="206" t="n">
        <v>5</v>
      </c>
      <c r="I301" s="207"/>
      <c r="L301" s="202"/>
      <c r="M301" s="208"/>
      <c r="N301" s="209"/>
      <c r="O301" s="209"/>
      <c r="P301" s="209"/>
      <c r="Q301" s="209"/>
      <c r="R301" s="209"/>
      <c r="S301" s="209"/>
      <c r="T301" s="210"/>
      <c r="AT301" s="211" t="s">
        <v>141</v>
      </c>
      <c r="AU301" s="211" t="s">
        <v>89</v>
      </c>
      <c r="AV301" s="201" t="s">
        <v>89</v>
      </c>
      <c r="AW301" s="201" t="s">
        <v>42</v>
      </c>
      <c r="AX301" s="201" t="s">
        <v>25</v>
      </c>
      <c r="AY301" s="211" t="s">
        <v>130</v>
      </c>
    </row>
    <row r="302" s="31" customFormat="true" ht="22.5" hidden="false" customHeight="true" outlineLevel="0" collapsed="false">
      <c r="B302" s="185"/>
      <c r="C302" s="186" t="s">
        <v>495</v>
      </c>
      <c r="D302" s="186" t="s">
        <v>132</v>
      </c>
      <c r="E302" s="187" t="s">
        <v>496</v>
      </c>
      <c r="F302" s="188" t="s">
        <v>497</v>
      </c>
      <c r="G302" s="189" t="s">
        <v>155</v>
      </c>
      <c r="H302" s="190" t="n">
        <v>21</v>
      </c>
      <c r="I302" s="191"/>
      <c r="J302" s="192" t="n">
        <f aca="false">ROUND(I302*H302,2)</f>
        <v>0</v>
      </c>
      <c r="K302" s="188" t="s">
        <v>136</v>
      </c>
      <c r="L302" s="32"/>
      <c r="M302" s="193"/>
      <c r="N302" s="194" t="s">
        <v>50</v>
      </c>
      <c r="O302" s="33"/>
      <c r="P302" s="195" t="n">
        <f aca="false">O302*H302</f>
        <v>0</v>
      </c>
      <c r="Q302" s="195" t="n">
        <v>8E-005</v>
      </c>
      <c r="R302" s="195" t="n">
        <f aca="false">Q302*H302</f>
        <v>0.00168</v>
      </c>
      <c r="S302" s="195" t="n">
        <v>0</v>
      </c>
      <c r="T302" s="196" t="n">
        <f aca="false">S302*H302</f>
        <v>0</v>
      </c>
      <c r="AR302" s="11" t="s">
        <v>137</v>
      </c>
      <c r="AT302" s="11" t="s">
        <v>132</v>
      </c>
      <c r="AU302" s="11" t="s">
        <v>89</v>
      </c>
      <c r="AY302" s="11" t="s">
        <v>130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25</v>
      </c>
      <c r="BK302" s="197" t="n">
        <f aca="false">ROUND(I302*H302,2)</f>
        <v>0</v>
      </c>
      <c r="BL302" s="11" t="s">
        <v>137</v>
      </c>
      <c r="BM302" s="11" t="s">
        <v>498</v>
      </c>
    </row>
    <row r="303" s="31" customFormat="true" ht="13.5" hidden="false" customHeight="false" outlineLevel="0" collapsed="false">
      <c r="B303" s="32"/>
      <c r="D303" s="198" t="s">
        <v>139</v>
      </c>
      <c r="F303" s="199" t="s">
        <v>499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39</v>
      </c>
      <c r="AU303" s="11" t="s">
        <v>89</v>
      </c>
    </row>
    <row r="304" s="201" customFormat="true" ht="13.5" hidden="false" customHeight="false" outlineLevel="0" collapsed="false">
      <c r="B304" s="202"/>
      <c r="D304" s="203" t="s">
        <v>141</v>
      </c>
      <c r="E304" s="204"/>
      <c r="F304" s="205" t="s">
        <v>500</v>
      </c>
      <c r="H304" s="206" t="n">
        <v>21</v>
      </c>
      <c r="I304" s="207"/>
      <c r="L304" s="202"/>
      <c r="M304" s="208"/>
      <c r="N304" s="209"/>
      <c r="O304" s="209"/>
      <c r="P304" s="209"/>
      <c r="Q304" s="209"/>
      <c r="R304" s="209"/>
      <c r="S304" s="209"/>
      <c r="T304" s="210"/>
      <c r="AT304" s="211" t="s">
        <v>141</v>
      </c>
      <c r="AU304" s="211" t="s">
        <v>89</v>
      </c>
      <c r="AV304" s="201" t="s">
        <v>89</v>
      </c>
      <c r="AW304" s="201" t="s">
        <v>42</v>
      </c>
      <c r="AX304" s="201" t="s">
        <v>25</v>
      </c>
      <c r="AY304" s="211" t="s">
        <v>130</v>
      </c>
    </row>
    <row r="305" s="31" customFormat="true" ht="22.5" hidden="false" customHeight="true" outlineLevel="0" collapsed="false">
      <c r="B305" s="185"/>
      <c r="C305" s="186" t="s">
        <v>501</v>
      </c>
      <c r="D305" s="186" t="s">
        <v>132</v>
      </c>
      <c r="E305" s="187" t="s">
        <v>502</v>
      </c>
      <c r="F305" s="188" t="s">
        <v>503</v>
      </c>
      <c r="G305" s="189" t="s">
        <v>135</v>
      </c>
      <c r="H305" s="190" t="n">
        <v>6</v>
      </c>
      <c r="I305" s="191"/>
      <c r="J305" s="192" t="n">
        <f aca="false">ROUND(I305*H305,2)</f>
        <v>0</v>
      </c>
      <c r="K305" s="188" t="s">
        <v>136</v>
      </c>
      <c r="L305" s="32"/>
      <c r="M305" s="193"/>
      <c r="N305" s="194" t="s">
        <v>50</v>
      </c>
      <c r="O305" s="33"/>
      <c r="P305" s="195" t="n">
        <f aca="false">O305*H305</f>
        <v>0</v>
      </c>
      <c r="Q305" s="195" t="n">
        <v>0</v>
      </c>
      <c r="R305" s="195" t="n">
        <f aca="false">Q305*H305</f>
        <v>0</v>
      </c>
      <c r="S305" s="195" t="n">
        <v>0</v>
      </c>
      <c r="T305" s="196" t="n">
        <f aca="false">S305*H305</f>
        <v>0</v>
      </c>
      <c r="AR305" s="11" t="s">
        <v>137</v>
      </c>
      <c r="AT305" s="11" t="s">
        <v>132</v>
      </c>
      <c r="AU305" s="11" t="s">
        <v>89</v>
      </c>
      <c r="AY305" s="11" t="s">
        <v>130</v>
      </c>
      <c r="BE305" s="197" t="n">
        <f aca="false">IF(N305="základní",J305,0)</f>
        <v>0</v>
      </c>
      <c r="BF305" s="197" t="n">
        <f aca="false">IF(N305="snížená",J305,0)</f>
        <v>0</v>
      </c>
      <c r="BG305" s="197" t="n">
        <f aca="false">IF(N305="zákl. přenesená",J305,0)</f>
        <v>0</v>
      </c>
      <c r="BH305" s="197" t="n">
        <f aca="false">IF(N305="sníž. přenesená",J305,0)</f>
        <v>0</v>
      </c>
      <c r="BI305" s="197" t="n">
        <f aca="false">IF(N305="nulová",J305,0)</f>
        <v>0</v>
      </c>
      <c r="BJ305" s="11" t="s">
        <v>25</v>
      </c>
      <c r="BK305" s="197" t="n">
        <f aca="false">ROUND(I305*H305,2)</f>
        <v>0</v>
      </c>
      <c r="BL305" s="11" t="s">
        <v>137</v>
      </c>
      <c r="BM305" s="11" t="s">
        <v>504</v>
      </c>
    </row>
    <row r="306" s="31" customFormat="true" ht="13.5" hidden="false" customHeight="false" outlineLevel="0" collapsed="false">
      <c r="B306" s="32"/>
      <c r="D306" s="198" t="s">
        <v>139</v>
      </c>
      <c r="F306" s="199" t="s">
        <v>503</v>
      </c>
      <c r="I306" s="156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39</v>
      </c>
      <c r="AU306" s="11" t="s">
        <v>89</v>
      </c>
    </row>
    <row r="307" s="201" customFormat="true" ht="13.5" hidden="false" customHeight="false" outlineLevel="0" collapsed="false">
      <c r="B307" s="202"/>
      <c r="D307" s="203" t="s">
        <v>141</v>
      </c>
      <c r="E307" s="204"/>
      <c r="F307" s="205" t="s">
        <v>167</v>
      </c>
      <c r="H307" s="206" t="n">
        <v>6</v>
      </c>
      <c r="I307" s="207"/>
      <c r="L307" s="202"/>
      <c r="M307" s="208"/>
      <c r="N307" s="209"/>
      <c r="O307" s="209"/>
      <c r="P307" s="209"/>
      <c r="Q307" s="209"/>
      <c r="R307" s="209"/>
      <c r="S307" s="209"/>
      <c r="T307" s="210"/>
      <c r="AT307" s="211" t="s">
        <v>141</v>
      </c>
      <c r="AU307" s="211" t="s">
        <v>89</v>
      </c>
      <c r="AV307" s="201" t="s">
        <v>89</v>
      </c>
      <c r="AW307" s="201" t="s">
        <v>42</v>
      </c>
      <c r="AX307" s="201" t="s">
        <v>25</v>
      </c>
      <c r="AY307" s="211" t="s">
        <v>130</v>
      </c>
    </row>
    <row r="308" s="31" customFormat="true" ht="22.5" hidden="false" customHeight="true" outlineLevel="0" collapsed="false">
      <c r="B308" s="185"/>
      <c r="C308" s="186" t="s">
        <v>505</v>
      </c>
      <c r="D308" s="186" t="s">
        <v>132</v>
      </c>
      <c r="E308" s="187" t="s">
        <v>506</v>
      </c>
      <c r="F308" s="188" t="s">
        <v>507</v>
      </c>
      <c r="G308" s="189" t="s">
        <v>135</v>
      </c>
      <c r="H308" s="190" t="n">
        <v>0.75</v>
      </c>
      <c r="I308" s="191"/>
      <c r="J308" s="192" t="n">
        <f aca="false">ROUND(I308*H308,2)</f>
        <v>0</v>
      </c>
      <c r="K308" s="188" t="s">
        <v>136</v>
      </c>
      <c r="L308" s="32"/>
      <c r="M308" s="193"/>
      <c r="N308" s="194" t="s">
        <v>50</v>
      </c>
      <c r="O308" s="33"/>
      <c r="P308" s="195" t="n">
        <f aca="false">O308*H308</f>
        <v>0</v>
      </c>
      <c r="Q308" s="195" t="n">
        <v>0</v>
      </c>
      <c r="R308" s="195" t="n">
        <f aca="false">Q308*H308</f>
        <v>0</v>
      </c>
      <c r="S308" s="195" t="n">
        <v>0</v>
      </c>
      <c r="T308" s="196" t="n">
        <f aca="false">S308*H308</f>
        <v>0</v>
      </c>
      <c r="AR308" s="11" t="s">
        <v>137</v>
      </c>
      <c r="AT308" s="11" t="s">
        <v>132</v>
      </c>
      <c r="AU308" s="11" t="s">
        <v>89</v>
      </c>
      <c r="AY308" s="11" t="s">
        <v>130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25</v>
      </c>
      <c r="BK308" s="197" t="n">
        <f aca="false">ROUND(I308*H308,2)</f>
        <v>0</v>
      </c>
      <c r="BL308" s="11" t="s">
        <v>137</v>
      </c>
      <c r="BM308" s="11" t="s">
        <v>508</v>
      </c>
    </row>
    <row r="309" s="31" customFormat="true" ht="13.5" hidden="false" customHeight="false" outlineLevel="0" collapsed="false">
      <c r="B309" s="32"/>
      <c r="D309" s="198" t="s">
        <v>139</v>
      </c>
      <c r="F309" s="199" t="s">
        <v>509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39</v>
      </c>
      <c r="AU309" s="11" t="s">
        <v>89</v>
      </c>
    </row>
    <row r="310" s="201" customFormat="true" ht="13.5" hidden="false" customHeight="false" outlineLevel="0" collapsed="false">
      <c r="B310" s="202"/>
      <c r="D310" s="198" t="s">
        <v>141</v>
      </c>
      <c r="E310" s="211"/>
      <c r="F310" s="212" t="s">
        <v>510</v>
      </c>
      <c r="H310" s="213" t="n">
        <v>0.75</v>
      </c>
      <c r="I310" s="207"/>
      <c r="L310" s="202"/>
      <c r="M310" s="208"/>
      <c r="N310" s="209"/>
      <c r="O310" s="209"/>
      <c r="P310" s="209"/>
      <c r="Q310" s="209"/>
      <c r="R310" s="209"/>
      <c r="S310" s="209"/>
      <c r="T310" s="210"/>
      <c r="AT310" s="211" t="s">
        <v>141</v>
      </c>
      <c r="AU310" s="211" t="s">
        <v>89</v>
      </c>
      <c r="AV310" s="201" t="s">
        <v>89</v>
      </c>
      <c r="AW310" s="201" t="s">
        <v>42</v>
      </c>
      <c r="AX310" s="201" t="s">
        <v>79</v>
      </c>
      <c r="AY310" s="211" t="s">
        <v>130</v>
      </c>
    </row>
    <row r="311" s="170" customFormat="true" ht="22.35" hidden="false" customHeight="true" outlineLevel="0" collapsed="false">
      <c r="B311" s="171"/>
      <c r="D311" s="182" t="s">
        <v>78</v>
      </c>
      <c r="E311" s="183" t="s">
        <v>511</v>
      </c>
      <c r="F311" s="183" t="s">
        <v>512</v>
      </c>
      <c r="I311" s="174"/>
      <c r="J311" s="184" t="n">
        <f aca="false">BK311</f>
        <v>0</v>
      </c>
      <c r="L311" s="171"/>
      <c r="M311" s="176"/>
      <c r="N311" s="177"/>
      <c r="O311" s="177"/>
      <c r="P311" s="178" t="n">
        <f aca="false">SUM(P312:P348)</f>
        <v>0</v>
      </c>
      <c r="Q311" s="177"/>
      <c r="R311" s="178" t="n">
        <f aca="false">SUM(R312:R348)</f>
        <v>0</v>
      </c>
      <c r="S311" s="177"/>
      <c r="T311" s="179" t="n">
        <f aca="false">SUM(T312:T348)</f>
        <v>0</v>
      </c>
      <c r="AR311" s="172" t="s">
        <v>25</v>
      </c>
      <c r="AT311" s="180" t="s">
        <v>78</v>
      </c>
      <c r="AU311" s="180" t="s">
        <v>89</v>
      </c>
      <c r="AY311" s="172" t="s">
        <v>130</v>
      </c>
      <c r="BK311" s="181" t="n">
        <f aca="false">SUM(BK312:BK348)</f>
        <v>0</v>
      </c>
    </row>
    <row r="312" s="31" customFormat="true" ht="22.5" hidden="false" customHeight="true" outlineLevel="0" collapsed="false">
      <c r="B312" s="185"/>
      <c r="C312" s="186" t="s">
        <v>513</v>
      </c>
      <c r="D312" s="186" t="s">
        <v>132</v>
      </c>
      <c r="E312" s="187" t="s">
        <v>514</v>
      </c>
      <c r="F312" s="188" t="s">
        <v>515</v>
      </c>
      <c r="G312" s="189" t="s">
        <v>516</v>
      </c>
      <c r="H312" s="190" t="n">
        <v>60</v>
      </c>
      <c r="I312" s="191"/>
      <c r="J312" s="192" t="n">
        <f aca="false">ROUND(I312*H312,2)</f>
        <v>0</v>
      </c>
      <c r="K312" s="188"/>
      <c r="L312" s="32"/>
      <c r="M312" s="193"/>
      <c r="N312" s="194" t="s">
        <v>50</v>
      </c>
      <c r="O312" s="33"/>
      <c r="P312" s="195" t="n">
        <f aca="false">O312*H312</f>
        <v>0</v>
      </c>
      <c r="Q312" s="195" t="n">
        <v>0</v>
      </c>
      <c r="R312" s="195" t="n">
        <f aca="false">Q312*H312</f>
        <v>0</v>
      </c>
      <c r="S312" s="195" t="n">
        <v>0</v>
      </c>
      <c r="T312" s="196" t="n">
        <f aca="false">S312*H312</f>
        <v>0</v>
      </c>
      <c r="AR312" s="11" t="s">
        <v>137</v>
      </c>
      <c r="AT312" s="11" t="s">
        <v>132</v>
      </c>
      <c r="AU312" s="11" t="s">
        <v>147</v>
      </c>
      <c r="AY312" s="11" t="s">
        <v>130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25</v>
      </c>
      <c r="BK312" s="197" t="n">
        <f aca="false">ROUND(I312*H312,2)</f>
        <v>0</v>
      </c>
      <c r="BL312" s="11" t="s">
        <v>137</v>
      </c>
      <c r="BM312" s="11" t="s">
        <v>517</v>
      </c>
    </row>
    <row r="313" s="31" customFormat="true" ht="27" hidden="false" customHeight="false" outlineLevel="0" collapsed="false">
      <c r="B313" s="32"/>
      <c r="D313" s="203" t="s">
        <v>139</v>
      </c>
      <c r="F313" s="243" t="s">
        <v>518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39</v>
      </c>
      <c r="AU313" s="11" t="s">
        <v>147</v>
      </c>
    </row>
    <row r="314" s="31" customFormat="true" ht="22.5" hidden="false" customHeight="true" outlineLevel="0" collapsed="false">
      <c r="B314" s="185"/>
      <c r="C314" s="186" t="s">
        <v>519</v>
      </c>
      <c r="D314" s="186" t="s">
        <v>132</v>
      </c>
      <c r="E314" s="187" t="s">
        <v>520</v>
      </c>
      <c r="F314" s="188" t="s">
        <v>521</v>
      </c>
      <c r="G314" s="189" t="s">
        <v>215</v>
      </c>
      <c r="H314" s="190" t="n">
        <v>1.457</v>
      </c>
      <c r="I314" s="191"/>
      <c r="J314" s="192" t="n">
        <f aca="false">ROUND(I314*H314,2)</f>
        <v>0</v>
      </c>
      <c r="K314" s="188" t="s">
        <v>136</v>
      </c>
      <c r="L314" s="32"/>
      <c r="M314" s="193"/>
      <c r="N314" s="194" t="s">
        <v>50</v>
      </c>
      <c r="O314" s="33"/>
      <c r="P314" s="195" t="n">
        <f aca="false">O314*H314</f>
        <v>0</v>
      </c>
      <c r="Q314" s="195" t="n">
        <v>0</v>
      </c>
      <c r="R314" s="195" t="n">
        <f aca="false">Q314*H314</f>
        <v>0</v>
      </c>
      <c r="S314" s="195" t="n">
        <v>0</v>
      </c>
      <c r="T314" s="196" t="n">
        <f aca="false">S314*H314</f>
        <v>0</v>
      </c>
      <c r="AR314" s="11" t="s">
        <v>137</v>
      </c>
      <c r="AT314" s="11" t="s">
        <v>132</v>
      </c>
      <c r="AU314" s="11" t="s">
        <v>147</v>
      </c>
      <c r="AY314" s="11" t="s">
        <v>130</v>
      </c>
      <c r="BE314" s="197" t="n">
        <f aca="false">IF(N314="základní",J314,0)</f>
        <v>0</v>
      </c>
      <c r="BF314" s="197" t="n">
        <f aca="false">IF(N314="snížená",J314,0)</f>
        <v>0</v>
      </c>
      <c r="BG314" s="197" t="n">
        <f aca="false">IF(N314="zákl. přenesená",J314,0)</f>
        <v>0</v>
      </c>
      <c r="BH314" s="197" t="n">
        <f aca="false">IF(N314="sníž. přenesená",J314,0)</f>
        <v>0</v>
      </c>
      <c r="BI314" s="197" t="n">
        <f aca="false">IF(N314="nulová",J314,0)</f>
        <v>0</v>
      </c>
      <c r="BJ314" s="11" t="s">
        <v>25</v>
      </c>
      <c r="BK314" s="197" t="n">
        <f aca="false">ROUND(I314*H314,2)</f>
        <v>0</v>
      </c>
      <c r="BL314" s="11" t="s">
        <v>137</v>
      </c>
      <c r="BM314" s="11" t="s">
        <v>522</v>
      </c>
    </row>
    <row r="315" s="31" customFormat="true" ht="27" hidden="false" customHeight="false" outlineLevel="0" collapsed="false">
      <c r="B315" s="32"/>
      <c r="D315" s="198" t="s">
        <v>139</v>
      </c>
      <c r="F315" s="199" t="s">
        <v>523</v>
      </c>
      <c r="I315" s="156"/>
      <c r="L315" s="32"/>
      <c r="M315" s="200"/>
      <c r="N315" s="33"/>
      <c r="O315" s="33"/>
      <c r="P315" s="33"/>
      <c r="Q315" s="33"/>
      <c r="R315" s="33"/>
      <c r="S315" s="33"/>
      <c r="T315" s="72"/>
      <c r="AT315" s="11" t="s">
        <v>139</v>
      </c>
      <c r="AU315" s="11" t="s">
        <v>147</v>
      </c>
    </row>
    <row r="316" s="201" customFormat="true" ht="13.5" hidden="false" customHeight="false" outlineLevel="0" collapsed="false">
      <c r="B316" s="202"/>
      <c r="D316" s="203" t="s">
        <v>141</v>
      </c>
      <c r="E316" s="204"/>
      <c r="F316" s="205" t="s">
        <v>524</v>
      </c>
      <c r="H316" s="206" t="n">
        <v>1.457</v>
      </c>
      <c r="I316" s="207"/>
      <c r="L316" s="202"/>
      <c r="M316" s="208"/>
      <c r="N316" s="209"/>
      <c r="O316" s="209"/>
      <c r="P316" s="209"/>
      <c r="Q316" s="209"/>
      <c r="R316" s="209"/>
      <c r="S316" s="209"/>
      <c r="T316" s="210"/>
      <c r="AT316" s="211" t="s">
        <v>141</v>
      </c>
      <c r="AU316" s="211" t="s">
        <v>147</v>
      </c>
      <c r="AV316" s="201" t="s">
        <v>89</v>
      </c>
      <c r="AW316" s="201" t="s">
        <v>42</v>
      </c>
      <c r="AX316" s="201" t="s">
        <v>79</v>
      </c>
      <c r="AY316" s="211" t="s">
        <v>130</v>
      </c>
    </row>
    <row r="317" s="31" customFormat="true" ht="22.5" hidden="false" customHeight="true" outlineLevel="0" collapsed="false">
      <c r="B317" s="185"/>
      <c r="C317" s="186" t="s">
        <v>395</v>
      </c>
      <c r="D317" s="186" t="s">
        <v>132</v>
      </c>
      <c r="E317" s="187" t="s">
        <v>525</v>
      </c>
      <c r="F317" s="188" t="s">
        <v>526</v>
      </c>
      <c r="G317" s="189" t="s">
        <v>215</v>
      </c>
      <c r="H317" s="190" t="n">
        <v>9.263</v>
      </c>
      <c r="I317" s="191"/>
      <c r="J317" s="192" t="n">
        <f aca="false">ROUND(I317*H317,2)</f>
        <v>0</v>
      </c>
      <c r="K317" s="188" t="s">
        <v>136</v>
      </c>
      <c r="L317" s="32"/>
      <c r="M317" s="193"/>
      <c r="N317" s="194" t="s">
        <v>50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137</v>
      </c>
      <c r="AT317" s="11" t="s">
        <v>132</v>
      </c>
      <c r="AU317" s="11" t="s">
        <v>147</v>
      </c>
      <c r="AY317" s="11" t="s">
        <v>130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25</v>
      </c>
      <c r="BK317" s="197" t="n">
        <f aca="false">ROUND(I317*H317,2)</f>
        <v>0</v>
      </c>
      <c r="BL317" s="11" t="s">
        <v>137</v>
      </c>
      <c r="BM317" s="11" t="s">
        <v>527</v>
      </c>
    </row>
    <row r="318" s="31" customFormat="true" ht="27" hidden="false" customHeight="false" outlineLevel="0" collapsed="false">
      <c r="B318" s="32"/>
      <c r="D318" s="198" t="s">
        <v>139</v>
      </c>
      <c r="F318" s="199" t="s">
        <v>528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39</v>
      </c>
      <c r="AU318" s="11" t="s">
        <v>147</v>
      </c>
    </row>
    <row r="319" s="201" customFormat="true" ht="13.5" hidden="false" customHeight="false" outlineLevel="0" collapsed="false">
      <c r="B319" s="202"/>
      <c r="D319" s="203" t="s">
        <v>141</v>
      </c>
      <c r="E319" s="204"/>
      <c r="F319" s="205" t="s">
        <v>529</v>
      </c>
      <c r="H319" s="206" t="n">
        <v>9.263</v>
      </c>
      <c r="I319" s="207"/>
      <c r="L319" s="202"/>
      <c r="M319" s="208"/>
      <c r="N319" s="209"/>
      <c r="O319" s="209"/>
      <c r="P319" s="209"/>
      <c r="Q319" s="209"/>
      <c r="R319" s="209"/>
      <c r="S319" s="209"/>
      <c r="T319" s="210"/>
      <c r="AT319" s="211" t="s">
        <v>141</v>
      </c>
      <c r="AU319" s="211" t="s">
        <v>147</v>
      </c>
      <c r="AV319" s="201" t="s">
        <v>89</v>
      </c>
      <c r="AW319" s="201" t="s">
        <v>42</v>
      </c>
      <c r="AX319" s="201" t="s">
        <v>25</v>
      </c>
      <c r="AY319" s="211" t="s">
        <v>130</v>
      </c>
    </row>
    <row r="320" s="31" customFormat="true" ht="22.5" hidden="false" customHeight="true" outlineLevel="0" collapsed="false">
      <c r="B320" s="185"/>
      <c r="C320" s="186" t="s">
        <v>530</v>
      </c>
      <c r="D320" s="186" t="s">
        <v>132</v>
      </c>
      <c r="E320" s="187" t="s">
        <v>531</v>
      </c>
      <c r="F320" s="188" t="s">
        <v>532</v>
      </c>
      <c r="G320" s="189" t="s">
        <v>215</v>
      </c>
      <c r="H320" s="190" t="n">
        <v>1.457</v>
      </c>
      <c r="I320" s="191"/>
      <c r="J320" s="192" t="n">
        <f aca="false">ROUND(I320*H320,2)</f>
        <v>0</v>
      </c>
      <c r="K320" s="188" t="s">
        <v>136</v>
      </c>
      <c r="L320" s="32"/>
      <c r="M320" s="193"/>
      <c r="N320" s="194" t="s">
        <v>50</v>
      </c>
      <c r="O320" s="33"/>
      <c r="P320" s="195" t="n">
        <f aca="false">O320*H320</f>
        <v>0</v>
      </c>
      <c r="Q320" s="195" t="n">
        <v>0</v>
      </c>
      <c r="R320" s="195" t="n">
        <f aca="false">Q320*H320</f>
        <v>0</v>
      </c>
      <c r="S320" s="195" t="n">
        <v>0</v>
      </c>
      <c r="T320" s="196" t="n">
        <f aca="false">S320*H320</f>
        <v>0</v>
      </c>
      <c r="AR320" s="11" t="s">
        <v>137</v>
      </c>
      <c r="AT320" s="11" t="s">
        <v>132</v>
      </c>
      <c r="AU320" s="11" t="s">
        <v>147</v>
      </c>
      <c r="AY320" s="11" t="s">
        <v>130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25</v>
      </c>
      <c r="BK320" s="197" t="n">
        <f aca="false">ROUND(I320*H320,2)</f>
        <v>0</v>
      </c>
      <c r="BL320" s="11" t="s">
        <v>137</v>
      </c>
      <c r="BM320" s="11" t="s">
        <v>533</v>
      </c>
    </row>
    <row r="321" s="31" customFormat="true" ht="27" hidden="false" customHeight="false" outlineLevel="0" collapsed="false">
      <c r="B321" s="32"/>
      <c r="D321" s="198" t="s">
        <v>139</v>
      </c>
      <c r="F321" s="199" t="s">
        <v>534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39</v>
      </c>
      <c r="AU321" s="11" t="s">
        <v>147</v>
      </c>
    </row>
    <row r="322" s="201" customFormat="true" ht="13.5" hidden="false" customHeight="false" outlineLevel="0" collapsed="false">
      <c r="B322" s="202"/>
      <c r="D322" s="203" t="s">
        <v>141</v>
      </c>
      <c r="E322" s="204"/>
      <c r="F322" s="205" t="s">
        <v>535</v>
      </c>
      <c r="H322" s="206" t="n">
        <v>1.457</v>
      </c>
      <c r="I322" s="207"/>
      <c r="L322" s="202"/>
      <c r="M322" s="208"/>
      <c r="N322" s="209"/>
      <c r="O322" s="209"/>
      <c r="P322" s="209"/>
      <c r="Q322" s="209"/>
      <c r="R322" s="209"/>
      <c r="S322" s="209"/>
      <c r="T322" s="210"/>
      <c r="AT322" s="211" t="s">
        <v>141</v>
      </c>
      <c r="AU322" s="211" t="s">
        <v>147</v>
      </c>
      <c r="AV322" s="201" t="s">
        <v>89</v>
      </c>
      <c r="AW322" s="201" t="s">
        <v>42</v>
      </c>
      <c r="AX322" s="201" t="s">
        <v>25</v>
      </c>
      <c r="AY322" s="211" t="s">
        <v>130</v>
      </c>
    </row>
    <row r="323" s="31" customFormat="true" ht="22.5" hidden="false" customHeight="true" outlineLevel="0" collapsed="false">
      <c r="B323" s="185"/>
      <c r="C323" s="186" t="s">
        <v>536</v>
      </c>
      <c r="D323" s="186" t="s">
        <v>132</v>
      </c>
      <c r="E323" s="187" t="s">
        <v>537</v>
      </c>
      <c r="F323" s="188" t="s">
        <v>538</v>
      </c>
      <c r="G323" s="189" t="s">
        <v>215</v>
      </c>
      <c r="H323" s="190" t="n">
        <v>13.113</v>
      </c>
      <c r="I323" s="191"/>
      <c r="J323" s="192" t="n">
        <f aca="false">ROUND(I323*H323,2)</f>
        <v>0</v>
      </c>
      <c r="K323" s="188" t="s">
        <v>136</v>
      </c>
      <c r="L323" s="32"/>
      <c r="M323" s="193"/>
      <c r="N323" s="194" t="s">
        <v>50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</v>
      </c>
      <c r="T323" s="196" t="n">
        <f aca="false">S323*H323</f>
        <v>0</v>
      </c>
      <c r="AR323" s="11" t="s">
        <v>137</v>
      </c>
      <c r="AT323" s="11" t="s">
        <v>132</v>
      </c>
      <c r="AU323" s="11" t="s">
        <v>147</v>
      </c>
      <c r="AY323" s="11" t="s">
        <v>130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25</v>
      </c>
      <c r="BK323" s="197" t="n">
        <f aca="false">ROUND(I323*H323,2)</f>
        <v>0</v>
      </c>
      <c r="BL323" s="11" t="s">
        <v>137</v>
      </c>
      <c r="BM323" s="11" t="s">
        <v>539</v>
      </c>
    </row>
    <row r="324" s="31" customFormat="true" ht="27" hidden="false" customHeight="false" outlineLevel="0" collapsed="false">
      <c r="B324" s="32"/>
      <c r="D324" s="198" t="s">
        <v>139</v>
      </c>
      <c r="F324" s="199" t="s">
        <v>540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39</v>
      </c>
      <c r="AU324" s="11" t="s">
        <v>147</v>
      </c>
    </row>
    <row r="325" s="201" customFormat="true" ht="13.5" hidden="false" customHeight="false" outlineLevel="0" collapsed="false">
      <c r="B325" s="202"/>
      <c r="D325" s="203" t="s">
        <v>141</v>
      </c>
      <c r="E325" s="204"/>
      <c r="F325" s="205" t="s">
        <v>541</v>
      </c>
      <c r="H325" s="206" t="n">
        <v>13.113</v>
      </c>
      <c r="I325" s="207"/>
      <c r="L325" s="202"/>
      <c r="M325" s="208"/>
      <c r="N325" s="209"/>
      <c r="O325" s="209"/>
      <c r="P325" s="209"/>
      <c r="Q325" s="209"/>
      <c r="R325" s="209"/>
      <c r="S325" s="209"/>
      <c r="T325" s="210"/>
      <c r="AT325" s="211" t="s">
        <v>141</v>
      </c>
      <c r="AU325" s="211" t="s">
        <v>147</v>
      </c>
      <c r="AV325" s="201" t="s">
        <v>89</v>
      </c>
      <c r="AW325" s="201" t="s">
        <v>42</v>
      </c>
      <c r="AX325" s="201" t="s">
        <v>25</v>
      </c>
      <c r="AY325" s="211" t="s">
        <v>130</v>
      </c>
    </row>
    <row r="326" s="31" customFormat="true" ht="22.5" hidden="false" customHeight="true" outlineLevel="0" collapsed="false">
      <c r="B326" s="185"/>
      <c r="C326" s="186" t="s">
        <v>542</v>
      </c>
      <c r="D326" s="186" t="s">
        <v>132</v>
      </c>
      <c r="E326" s="187" t="s">
        <v>543</v>
      </c>
      <c r="F326" s="188" t="s">
        <v>544</v>
      </c>
      <c r="G326" s="189" t="s">
        <v>215</v>
      </c>
      <c r="H326" s="190" t="n">
        <v>9.263</v>
      </c>
      <c r="I326" s="191"/>
      <c r="J326" s="192" t="n">
        <f aca="false">ROUND(I326*H326,2)</f>
        <v>0</v>
      </c>
      <c r="K326" s="188" t="s">
        <v>136</v>
      </c>
      <c r="L326" s="32"/>
      <c r="M326" s="193"/>
      <c r="N326" s="194" t="s">
        <v>50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</v>
      </c>
      <c r="T326" s="196" t="n">
        <f aca="false">S326*H326</f>
        <v>0</v>
      </c>
      <c r="AR326" s="11" t="s">
        <v>137</v>
      </c>
      <c r="AT326" s="11" t="s">
        <v>132</v>
      </c>
      <c r="AU326" s="11" t="s">
        <v>147</v>
      </c>
      <c r="AY326" s="11" t="s">
        <v>130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25</v>
      </c>
      <c r="BK326" s="197" t="n">
        <f aca="false">ROUND(I326*H326,2)</f>
        <v>0</v>
      </c>
      <c r="BL326" s="11" t="s">
        <v>137</v>
      </c>
      <c r="BM326" s="11" t="s">
        <v>545</v>
      </c>
    </row>
    <row r="327" s="31" customFormat="true" ht="27" hidden="false" customHeight="false" outlineLevel="0" collapsed="false">
      <c r="B327" s="32"/>
      <c r="D327" s="198" t="s">
        <v>139</v>
      </c>
      <c r="F327" s="199" t="s">
        <v>546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39</v>
      </c>
      <c r="AU327" s="11" t="s">
        <v>147</v>
      </c>
    </row>
    <row r="328" s="201" customFormat="true" ht="13.5" hidden="false" customHeight="false" outlineLevel="0" collapsed="false">
      <c r="B328" s="202"/>
      <c r="D328" s="203" t="s">
        <v>141</v>
      </c>
      <c r="E328" s="204"/>
      <c r="F328" s="205" t="s">
        <v>547</v>
      </c>
      <c r="H328" s="206" t="n">
        <v>9.263</v>
      </c>
      <c r="I328" s="207"/>
      <c r="L328" s="202"/>
      <c r="M328" s="208"/>
      <c r="N328" s="209"/>
      <c r="O328" s="209"/>
      <c r="P328" s="209"/>
      <c r="Q328" s="209"/>
      <c r="R328" s="209"/>
      <c r="S328" s="209"/>
      <c r="T328" s="210"/>
      <c r="AT328" s="211" t="s">
        <v>141</v>
      </c>
      <c r="AU328" s="211" t="s">
        <v>147</v>
      </c>
      <c r="AV328" s="201" t="s">
        <v>89</v>
      </c>
      <c r="AW328" s="201" t="s">
        <v>42</v>
      </c>
      <c r="AX328" s="201" t="s">
        <v>25</v>
      </c>
      <c r="AY328" s="211" t="s">
        <v>130</v>
      </c>
    </row>
    <row r="329" s="31" customFormat="true" ht="22.5" hidden="false" customHeight="true" outlineLevel="0" collapsed="false">
      <c r="B329" s="185"/>
      <c r="C329" s="186" t="s">
        <v>548</v>
      </c>
      <c r="D329" s="186" t="s">
        <v>132</v>
      </c>
      <c r="E329" s="187" t="s">
        <v>549</v>
      </c>
      <c r="F329" s="188" t="s">
        <v>550</v>
      </c>
      <c r="G329" s="189" t="s">
        <v>215</v>
      </c>
      <c r="H329" s="190" t="n">
        <v>83.367</v>
      </c>
      <c r="I329" s="191"/>
      <c r="J329" s="192" t="n">
        <f aca="false">ROUND(I329*H329,2)</f>
        <v>0</v>
      </c>
      <c r="K329" s="188" t="s">
        <v>136</v>
      </c>
      <c r="L329" s="32"/>
      <c r="M329" s="193"/>
      <c r="N329" s="194" t="s">
        <v>50</v>
      </c>
      <c r="O329" s="33"/>
      <c r="P329" s="195" t="n">
        <f aca="false">O329*H329</f>
        <v>0</v>
      </c>
      <c r="Q329" s="195" t="n">
        <v>0</v>
      </c>
      <c r="R329" s="195" t="n">
        <f aca="false">Q329*H329</f>
        <v>0</v>
      </c>
      <c r="S329" s="195" t="n">
        <v>0</v>
      </c>
      <c r="T329" s="196" t="n">
        <f aca="false">S329*H329</f>
        <v>0</v>
      </c>
      <c r="AR329" s="11" t="s">
        <v>137</v>
      </c>
      <c r="AT329" s="11" t="s">
        <v>132</v>
      </c>
      <c r="AU329" s="11" t="s">
        <v>147</v>
      </c>
      <c r="AY329" s="11" t="s">
        <v>130</v>
      </c>
      <c r="BE329" s="197" t="n">
        <f aca="false">IF(N329="základní",J329,0)</f>
        <v>0</v>
      </c>
      <c r="BF329" s="197" t="n">
        <f aca="false">IF(N329="snížená",J329,0)</f>
        <v>0</v>
      </c>
      <c r="BG329" s="197" t="n">
        <f aca="false">IF(N329="zákl. přenesená",J329,0)</f>
        <v>0</v>
      </c>
      <c r="BH329" s="197" t="n">
        <f aca="false">IF(N329="sníž. přenesená",J329,0)</f>
        <v>0</v>
      </c>
      <c r="BI329" s="197" t="n">
        <f aca="false">IF(N329="nulová",J329,0)</f>
        <v>0</v>
      </c>
      <c r="BJ329" s="11" t="s">
        <v>25</v>
      </c>
      <c r="BK329" s="197" t="n">
        <f aca="false">ROUND(I329*H329,2)</f>
        <v>0</v>
      </c>
      <c r="BL329" s="11" t="s">
        <v>137</v>
      </c>
      <c r="BM329" s="11" t="s">
        <v>551</v>
      </c>
    </row>
    <row r="330" s="31" customFormat="true" ht="27" hidden="false" customHeight="false" outlineLevel="0" collapsed="false">
      <c r="B330" s="32"/>
      <c r="D330" s="198" t="s">
        <v>139</v>
      </c>
      <c r="F330" s="199" t="s">
        <v>540</v>
      </c>
      <c r="I330" s="156"/>
      <c r="L330" s="32"/>
      <c r="M330" s="200"/>
      <c r="N330" s="33"/>
      <c r="O330" s="33"/>
      <c r="P330" s="33"/>
      <c r="Q330" s="33"/>
      <c r="R330" s="33"/>
      <c r="S330" s="33"/>
      <c r="T330" s="72"/>
      <c r="AT330" s="11" t="s">
        <v>139</v>
      </c>
      <c r="AU330" s="11" t="s">
        <v>147</v>
      </c>
    </row>
    <row r="331" s="201" customFormat="true" ht="13.5" hidden="false" customHeight="false" outlineLevel="0" collapsed="false">
      <c r="B331" s="202"/>
      <c r="D331" s="203" t="s">
        <v>141</v>
      </c>
      <c r="E331" s="204"/>
      <c r="F331" s="205" t="s">
        <v>552</v>
      </c>
      <c r="H331" s="206" t="n">
        <v>83.367</v>
      </c>
      <c r="I331" s="207"/>
      <c r="L331" s="202"/>
      <c r="M331" s="208"/>
      <c r="N331" s="209"/>
      <c r="O331" s="209"/>
      <c r="P331" s="209"/>
      <c r="Q331" s="209"/>
      <c r="R331" s="209"/>
      <c r="S331" s="209"/>
      <c r="T331" s="210"/>
      <c r="AT331" s="211" t="s">
        <v>141</v>
      </c>
      <c r="AU331" s="211" t="s">
        <v>147</v>
      </c>
      <c r="AV331" s="201" t="s">
        <v>89</v>
      </c>
      <c r="AW331" s="201" t="s">
        <v>42</v>
      </c>
      <c r="AX331" s="201" t="s">
        <v>25</v>
      </c>
      <c r="AY331" s="211" t="s">
        <v>130</v>
      </c>
    </row>
    <row r="332" s="31" customFormat="true" ht="22.5" hidden="false" customHeight="true" outlineLevel="0" collapsed="false">
      <c r="B332" s="185"/>
      <c r="C332" s="186" t="s">
        <v>553</v>
      </c>
      <c r="D332" s="186" t="s">
        <v>132</v>
      </c>
      <c r="E332" s="187" t="s">
        <v>554</v>
      </c>
      <c r="F332" s="188" t="s">
        <v>555</v>
      </c>
      <c r="G332" s="189" t="s">
        <v>215</v>
      </c>
      <c r="H332" s="190" t="n">
        <v>10.048</v>
      </c>
      <c r="I332" s="191"/>
      <c r="J332" s="192" t="n">
        <f aca="false">ROUND(I332*H332,2)</f>
        <v>0</v>
      </c>
      <c r="K332" s="188"/>
      <c r="L332" s="32"/>
      <c r="M332" s="193"/>
      <c r="N332" s="194" t="s">
        <v>50</v>
      </c>
      <c r="O332" s="33"/>
      <c r="P332" s="195" t="n">
        <f aca="false">O332*H332</f>
        <v>0</v>
      </c>
      <c r="Q332" s="195" t="n">
        <v>0</v>
      </c>
      <c r="R332" s="195" t="n">
        <f aca="false">Q332*H332</f>
        <v>0</v>
      </c>
      <c r="S332" s="195" t="n">
        <v>0</v>
      </c>
      <c r="T332" s="196" t="n">
        <f aca="false">S332*H332</f>
        <v>0</v>
      </c>
      <c r="AR332" s="11" t="s">
        <v>137</v>
      </c>
      <c r="AT332" s="11" t="s">
        <v>132</v>
      </c>
      <c r="AU332" s="11" t="s">
        <v>147</v>
      </c>
      <c r="AY332" s="11" t="s">
        <v>130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25</v>
      </c>
      <c r="BK332" s="197" t="n">
        <f aca="false">ROUND(I332*H332,2)</f>
        <v>0</v>
      </c>
      <c r="BL332" s="11" t="s">
        <v>137</v>
      </c>
      <c r="BM332" s="11" t="s">
        <v>556</v>
      </c>
    </row>
    <row r="333" s="31" customFormat="true" ht="13.5" hidden="false" customHeight="false" outlineLevel="0" collapsed="false">
      <c r="B333" s="32"/>
      <c r="D333" s="198" t="s">
        <v>139</v>
      </c>
      <c r="F333" s="199" t="s">
        <v>557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39</v>
      </c>
      <c r="AU333" s="11" t="s">
        <v>147</v>
      </c>
    </row>
    <row r="334" s="201" customFormat="true" ht="13.5" hidden="false" customHeight="false" outlineLevel="0" collapsed="false">
      <c r="B334" s="202"/>
      <c r="D334" s="203" t="s">
        <v>141</v>
      </c>
      <c r="E334" s="204"/>
      <c r="F334" s="205" t="s">
        <v>558</v>
      </c>
      <c r="H334" s="206" t="n">
        <v>10.048</v>
      </c>
      <c r="I334" s="207"/>
      <c r="L334" s="202"/>
      <c r="M334" s="208"/>
      <c r="N334" s="209"/>
      <c r="O334" s="209"/>
      <c r="P334" s="209"/>
      <c r="Q334" s="209"/>
      <c r="R334" s="209"/>
      <c r="S334" s="209"/>
      <c r="T334" s="210"/>
      <c r="AT334" s="211" t="s">
        <v>141</v>
      </c>
      <c r="AU334" s="211" t="s">
        <v>147</v>
      </c>
      <c r="AV334" s="201" t="s">
        <v>89</v>
      </c>
      <c r="AW334" s="201" t="s">
        <v>42</v>
      </c>
      <c r="AX334" s="201" t="s">
        <v>79</v>
      </c>
      <c r="AY334" s="211" t="s">
        <v>130</v>
      </c>
    </row>
    <row r="335" s="31" customFormat="true" ht="22.5" hidden="false" customHeight="true" outlineLevel="0" collapsed="false">
      <c r="B335" s="185"/>
      <c r="C335" s="186" t="s">
        <v>559</v>
      </c>
      <c r="D335" s="186" t="s">
        <v>132</v>
      </c>
      <c r="E335" s="187" t="s">
        <v>560</v>
      </c>
      <c r="F335" s="188" t="s">
        <v>561</v>
      </c>
      <c r="G335" s="189" t="s">
        <v>215</v>
      </c>
      <c r="H335" s="190" t="n">
        <v>0.996</v>
      </c>
      <c r="I335" s="191"/>
      <c r="J335" s="192" t="n">
        <f aca="false">ROUND(I335*H335,2)</f>
        <v>0</v>
      </c>
      <c r="K335" s="188" t="s">
        <v>136</v>
      </c>
      <c r="L335" s="32"/>
      <c r="M335" s="193"/>
      <c r="N335" s="194" t="s">
        <v>50</v>
      </c>
      <c r="O335" s="33"/>
      <c r="P335" s="195" t="n">
        <f aca="false">O335*H335</f>
        <v>0</v>
      </c>
      <c r="Q335" s="195" t="n">
        <v>0</v>
      </c>
      <c r="R335" s="195" t="n">
        <f aca="false">Q335*H335</f>
        <v>0</v>
      </c>
      <c r="S335" s="195" t="n">
        <v>0</v>
      </c>
      <c r="T335" s="196" t="n">
        <f aca="false">S335*H335</f>
        <v>0</v>
      </c>
      <c r="AR335" s="11" t="s">
        <v>137</v>
      </c>
      <c r="AT335" s="11" t="s">
        <v>132</v>
      </c>
      <c r="AU335" s="11" t="s">
        <v>147</v>
      </c>
      <c r="AY335" s="11" t="s">
        <v>130</v>
      </c>
      <c r="BE335" s="197" t="n">
        <f aca="false">IF(N335="základní",J335,0)</f>
        <v>0</v>
      </c>
      <c r="BF335" s="197" t="n">
        <f aca="false">IF(N335="snížená",J335,0)</f>
        <v>0</v>
      </c>
      <c r="BG335" s="197" t="n">
        <f aca="false">IF(N335="zákl. přenesená",J335,0)</f>
        <v>0</v>
      </c>
      <c r="BH335" s="197" t="n">
        <f aca="false">IF(N335="sníž. přenesená",J335,0)</f>
        <v>0</v>
      </c>
      <c r="BI335" s="197" t="n">
        <f aca="false">IF(N335="nulová",J335,0)</f>
        <v>0</v>
      </c>
      <c r="BJ335" s="11" t="s">
        <v>25</v>
      </c>
      <c r="BK335" s="197" t="n">
        <f aca="false">ROUND(I335*H335,2)</f>
        <v>0</v>
      </c>
      <c r="BL335" s="11" t="s">
        <v>137</v>
      </c>
      <c r="BM335" s="11" t="s">
        <v>562</v>
      </c>
    </row>
    <row r="336" s="31" customFormat="true" ht="13.5" hidden="false" customHeight="false" outlineLevel="0" collapsed="false">
      <c r="B336" s="32"/>
      <c r="D336" s="198" t="s">
        <v>139</v>
      </c>
      <c r="F336" s="199" t="s">
        <v>563</v>
      </c>
      <c r="I336" s="156"/>
      <c r="L336" s="32"/>
      <c r="M336" s="200"/>
      <c r="N336" s="33"/>
      <c r="O336" s="33"/>
      <c r="P336" s="33"/>
      <c r="Q336" s="33"/>
      <c r="R336" s="33"/>
      <c r="S336" s="33"/>
      <c r="T336" s="72"/>
      <c r="AT336" s="11" t="s">
        <v>139</v>
      </c>
      <c r="AU336" s="11" t="s">
        <v>147</v>
      </c>
    </row>
    <row r="337" s="201" customFormat="true" ht="13.5" hidden="false" customHeight="false" outlineLevel="0" collapsed="false">
      <c r="B337" s="202"/>
      <c r="D337" s="203" t="s">
        <v>141</v>
      </c>
      <c r="E337" s="204"/>
      <c r="F337" s="205" t="s">
        <v>564</v>
      </c>
      <c r="H337" s="206" t="n">
        <v>0.996</v>
      </c>
      <c r="I337" s="207"/>
      <c r="L337" s="202"/>
      <c r="M337" s="208"/>
      <c r="N337" s="209"/>
      <c r="O337" s="209"/>
      <c r="P337" s="209"/>
      <c r="Q337" s="209"/>
      <c r="R337" s="209"/>
      <c r="S337" s="209"/>
      <c r="T337" s="210"/>
      <c r="AT337" s="211" t="s">
        <v>141</v>
      </c>
      <c r="AU337" s="211" t="s">
        <v>147</v>
      </c>
      <c r="AV337" s="201" t="s">
        <v>89</v>
      </c>
      <c r="AW337" s="201" t="s">
        <v>42</v>
      </c>
      <c r="AX337" s="201" t="s">
        <v>25</v>
      </c>
      <c r="AY337" s="211" t="s">
        <v>130</v>
      </c>
    </row>
    <row r="338" s="31" customFormat="true" ht="22.5" hidden="false" customHeight="true" outlineLevel="0" collapsed="false">
      <c r="B338" s="185"/>
      <c r="C338" s="186" t="s">
        <v>565</v>
      </c>
      <c r="D338" s="186" t="s">
        <v>132</v>
      </c>
      <c r="E338" s="187" t="s">
        <v>566</v>
      </c>
      <c r="F338" s="188" t="s">
        <v>567</v>
      </c>
      <c r="G338" s="189" t="s">
        <v>215</v>
      </c>
      <c r="H338" s="190" t="n">
        <v>0.4</v>
      </c>
      <c r="I338" s="191"/>
      <c r="J338" s="192" t="n">
        <f aca="false">ROUND(I338*H338,2)</f>
        <v>0</v>
      </c>
      <c r="K338" s="188" t="s">
        <v>136</v>
      </c>
      <c r="L338" s="32"/>
      <c r="M338" s="193"/>
      <c r="N338" s="194" t="s">
        <v>50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</v>
      </c>
      <c r="T338" s="196" t="n">
        <f aca="false">S338*H338</f>
        <v>0</v>
      </c>
      <c r="AR338" s="11" t="s">
        <v>137</v>
      </c>
      <c r="AT338" s="11" t="s">
        <v>132</v>
      </c>
      <c r="AU338" s="11" t="s">
        <v>147</v>
      </c>
      <c r="AY338" s="11" t="s">
        <v>130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25</v>
      </c>
      <c r="BK338" s="197" t="n">
        <f aca="false">ROUND(I338*H338,2)</f>
        <v>0</v>
      </c>
      <c r="BL338" s="11" t="s">
        <v>137</v>
      </c>
      <c r="BM338" s="11" t="s">
        <v>568</v>
      </c>
    </row>
    <row r="339" s="31" customFormat="true" ht="13.5" hidden="false" customHeight="false" outlineLevel="0" collapsed="false">
      <c r="B339" s="32"/>
      <c r="D339" s="198" t="s">
        <v>139</v>
      </c>
      <c r="F339" s="199" t="s">
        <v>569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39</v>
      </c>
      <c r="AU339" s="11" t="s">
        <v>147</v>
      </c>
    </row>
    <row r="340" s="201" customFormat="true" ht="13.5" hidden="false" customHeight="false" outlineLevel="0" collapsed="false">
      <c r="B340" s="202"/>
      <c r="D340" s="203" t="s">
        <v>141</v>
      </c>
      <c r="E340" s="204"/>
      <c r="F340" s="205" t="s">
        <v>570</v>
      </c>
      <c r="H340" s="206" t="n">
        <v>0.4</v>
      </c>
      <c r="I340" s="207"/>
      <c r="L340" s="202"/>
      <c r="M340" s="208"/>
      <c r="N340" s="209"/>
      <c r="O340" s="209"/>
      <c r="P340" s="209"/>
      <c r="Q340" s="209"/>
      <c r="R340" s="209"/>
      <c r="S340" s="209"/>
      <c r="T340" s="210"/>
      <c r="AT340" s="211" t="s">
        <v>141</v>
      </c>
      <c r="AU340" s="211" t="s">
        <v>147</v>
      </c>
      <c r="AV340" s="201" t="s">
        <v>89</v>
      </c>
      <c r="AW340" s="201" t="s">
        <v>42</v>
      </c>
      <c r="AX340" s="201" t="s">
        <v>25</v>
      </c>
      <c r="AY340" s="211" t="s">
        <v>130</v>
      </c>
    </row>
    <row r="341" s="31" customFormat="true" ht="31.5" hidden="false" customHeight="true" outlineLevel="0" collapsed="false">
      <c r="B341" s="185"/>
      <c r="C341" s="186" t="s">
        <v>571</v>
      </c>
      <c r="D341" s="186" t="s">
        <v>132</v>
      </c>
      <c r="E341" s="187" t="s">
        <v>572</v>
      </c>
      <c r="F341" s="188" t="s">
        <v>573</v>
      </c>
      <c r="G341" s="189" t="s">
        <v>215</v>
      </c>
      <c r="H341" s="190" t="n">
        <v>3.809</v>
      </c>
      <c r="I341" s="191"/>
      <c r="J341" s="192" t="n">
        <f aca="false">ROUND(I341*H341,2)</f>
        <v>0</v>
      </c>
      <c r="K341" s="188"/>
      <c r="L341" s="32"/>
      <c r="M341" s="193"/>
      <c r="N341" s="194" t="s">
        <v>50</v>
      </c>
      <c r="O341" s="33"/>
      <c r="P341" s="195" t="n">
        <f aca="false">O341*H341</f>
        <v>0</v>
      </c>
      <c r="Q341" s="195" t="n">
        <v>0</v>
      </c>
      <c r="R341" s="195" t="n">
        <f aca="false">Q341*H341</f>
        <v>0</v>
      </c>
      <c r="S341" s="195" t="n">
        <v>0</v>
      </c>
      <c r="T341" s="196" t="n">
        <f aca="false">S341*H341</f>
        <v>0</v>
      </c>
      <c r="AR341" s="11" t="s">
        <v>137</v>
      </c>
      <c r="AT341" s="11" t="s">
        <v>132</v>
      </c>
      <c r="AU341" s="11" t="s">
        <v>147</v>
      </c>
      <c r="AY341" s="11" t="s">
        <v>130</v>
      </c>
      <c r="BE341" s="197" t="n">
        <f aca="false">IF(N341="základní",J341,0)</f>
        <v>0</v>
      </c>
      <c r="BF341" s="197" t="n">
        <f aca="false">IF(N341="snížená",J341,0)</f>
        <v>0</v>
      </c>
      <c r="BG341" s="197" t="n">
        <f aca="false">IF(N341="zákl. přenesená",J341,0)</f>
        <v>0</v>
      </c>
      <c r="BH341" s="197" t="n">
        <f aca="false">IF(N341="sníž. přenesená",J341,0)</f>
        <v>0</v>
      </c>
      <c r="BI341" s="197" t="n">
        <f aca="false">IF(N341="nulová",J341,0)</f>
        <v>0</v>
      </c>
      <c r="BJ341" s="11" t="s">
        <v>25</v>
      </c>
      <c r="BK341" s="197" t="n">
        <f aca="false">ROUND(I341*H341,2)</f>
        <v>0</v>
      </c>
      <c r="BL341" s="11" t="s">
        <v>137</v>
      </c>
      <c r="BM341" s="11" t="s">
        <v>574</v>
      </c>
    </row>
    <row r="342" s="31" customFormat="true" ht="40.5" hidden="false" customHeight="false" outlineLevel="0" collapsed="false">
      <c r="B342" s="32"/>
      <c r="D342" s="198" t="s">
        <v>139</v>
      </c>
      <c r="F342" s="199" t="s">
        <v>575</v>
      </c>
      <c r="I342" s="156"/>
      <c r="L342" s="32"/>
      <c r="M342" s="200"/>
      <c r="N342" s="33"/>
      <c r="O342" s="33"/>
      <c r="P342" s="33"/>
      <c r="Q342" s="33"/>
      <c r="R342" s="33"/>
      <c r="S342" s="33"/>
      <c r="T342" s="72"/>
      <c r="AT342" s="11" t="s">
        <v>139</v>
      </c>
      <c r="AU342" s="11" t="s">
        <v>147</v>
      </c>
    </row>
    <row r="343" s="31" customFormat="true" ht="27" hidden="false" customHeight="false" outlineLevel="0" collapsed="false">
      <c r="B343" s="32"/>
      <c r="D343" s="198" t="s">
        <v>172</v>
      </c>
      <c r="F343" s="224" t="s">
        <v>57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72</v>
      </c>
      <c r="AU343" s="11" t="s">
        <v>147</v>
      </c>
    </row>
    <row r="344" s="201" customFormat="true" ht="13.5" hidden="false" customHeight="false" outlineLevel="0" collapsed="false">
      <c r="B344" s="202"/>
      <c r="D344" s="203" t="s">
        <v>141</v>
      </c>
      <c r="E344" s="204"/>
      <c r="F344" s="205" t="s">
        <v>577</v>
      </c>
      <c r="H344" s="206" t="n">
        <v>3.809</v>
      </c>
      <c r="I344" s="207"/>
      <c r="L344" s="202"/>
      <c r="M344" s="208"/>
      <c r="N344" s="209"/>
      <c r="O344" s="209"/>
      <c r="P344" s="209"/>
      <c r="Q344" s="209"/>
      <c r="R344" s="209"/>
      <c r="S344" s="209"/>
      <c r="T344" s="210"/>
      <c r="AT344" s="211" t="s">
        <v>141</v>
      </c>
      <c r="AU344" s="211" t="s">
        <v>147</v>
      </c>
      <c r="AV344" s="201" t="s">
        <v>89</v>
      </c>
      <c r="AW344" s="201" t="s">
        <v>42</v>
      </c>
      <c r="AX344" s="201" t="s">
        <v>25</v>
      </c>
      <c r="AY344" s="211" t="s">
        <v>130</v>
      </c>
    </row>
    <row r="345" s="31" customFormat="true" ht="22.5" hidden="false" customHeight="true" outlineLevel="0" collapsed="false">
      <c r="B345" s="185"/>
      <c r="C345" s="186" t="s">
        <v>578</v>
      </c>
      <c r="D345" s="186" t="s">
        <v>132</v>
      </c>
      <c r="E345" s="187" t="s">
        <v>579</v>
      </c>
      <c r="F345" s="188" t="s">
        <v>580</v>
      </c>
      <c r="G345" s="189" t="s">
        <v>215</v>
      </c>
      <c r="H345" s="190" t="n">
        <v>53.879</v>
      </c>
      <c r="I345" s="191"/>
      <c r="J345" s="192" t="n">
        <f aca="false">ROUND(I345*H345,2)</f>
        <v>0</v>
      </c>
      <c r="K345" s="188" t="s">
        <v>136</v>
      </c>
      <c r="L345" s="32"/>
      <c r="M345" s="193"/>
      <c r="N345" s="194" t="s">
        <v>50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</v>
      </c>
      <c r="T345" s="196" t="n">
        <f aca="false">S345*H345</f>
        <v>0</v>
      </c>
      <c r="AR345" s="11" t="s">
        <v>395</v>
      </c>
      <c r="AT345" s="11" t="s">
        <v>132</v>
      </c>
      <c r="AU345" s="11" t="s">
        <v>147</v>
      </c>
      <c r="AY345" s="11" t="s">
        <v>130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25</v>
      </c>
      <c r="BK345" s="197" t="n">
        <f aca="false">ROUND(I345*H345,2)</f>
        <v>0</v>
      </c>
      <c r="BL345" s="11" t="s">
        <v>395</v>
      </c>
      <c r="BM345" s="11" t="s">
        <v>581</v>
      </c>
    </row>
    <row r="346" s="31" customFormat="true" ht="13.5" hidden="false" customHeight="false" outlineLevel="0" collapsed="false">
      <c r="B346" s="32"/>
      <c r="D346" s="198" t="s">
        <v>139</v>
      </c>
      <c r="F346" s="199" t="s">
        <v>582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39</v>
      </c>
      <c r="AU346" s="11" t="s">
        <v>147</v>
      </c>
    </row>
    <row r="347" s="31" customFormat="true" ht="27" hidden="false" customHeight="false" outlineLevel="0" collapsed="false">
      <c r="B347" s="32"/>
      <c r="D347" s="198" t="s">
        <v>172</v>
      </c>
      <c r="F347" s="224" t="s">
        <v>583</v>
      </c>
      <c r="I347" s="156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72</v>
      </c>
      <c r="AU347" s="11" t="s">
        <v>147</v>
      </c>
    </row>
    <row r="348" s="201" customFormat="true" ht="13.5" hidden="false" customHeight="false" outlineLevel="0" collapsed="false">
      <c r="B348" s="202"/>
      <c r="D348" s="198" t="s">
        <v>141</v>
      </c>
      <c r="E348" s="211"/>
      <c r="F348" s="212" t="s">
        <v>584</v>
      </c>
      <c r="H348" s="213" t="n">
        <v>53.879</v>
      </c>
      <c r="I348" s="207"/>
      <c r="L348" s="202"/>
      <c r="M348" s="208"/>
      <c r="N348" s="209"/>
      <c r="O348" s="209"/>
      <c r="P348" s="209"/>
      <c r="Q348" s="209"/>
      <c r="R348" s="209"/>
      <c r="S348" s="209"/>
      <c r="T348" s="210"/>
      <c r="AT348" s="211" t="s">
        <v>141</v>
      </c>
      <c r="AU348" s="211" t="s">
        <v>147</v>
      </c>
      <c r="AV348" s="201" t="s">
        <v>89</v>
      </c>
      <c r="AW348" s="201" t="s">
        <v>42</v>
      </c>
      <c r="AX348" s="201" t="s">
        <v>25</v>
      </c>
      <c r="AY348" s="211" t="s">
        <v>130</v>
      </c>
    </row>
    <row r="349" s="170" customFormat="true" ht="29.85" hidden="false" customHeight="true" outlineLevel="0" collapsed="false">
      <c r="B349" s="171"/>
      <c r="D349" s="182" t="s">
        <v>78</v>
      </c>
      <c r="E349" s="183" t="s">
        <v>585</v>
      </c>
      <c r="F349" s="183" t="s">
        <v>512</v>
      </c>
      <c r="I349" s="174"/>
      <c r="J349" s="184" t="n">
        <f aca="false">BK349</f>
        <v>0</v>
      </c>
      <c r="L349" s="171"/>
      <c r="M349" s="176"/>
      <c r="N349" s="177"/>
      <c r="O349" s="177"/>
      <c r="P349" s="178" t="n">
        <f aca="false">SUM(P350:P356)</f>
        <v>0</v>
      </c>
      <c r="Q349" s="177"/>
      <c r="R349" s="178" t="n">
        <f aca="false">SUM(R350:R356)</f>
        <v>0</v>
      </c>
      <c r="S349" s="177"/>
      <c r="T349" s="179" t="n">
        <f aca="false">SUM(T350:T356)</f>
        <v>0</v>
      </c>
      <c r="AR349" s="172" t="s">
        <v>25</v>
      </c>
      <c r="AT349" s="180" t="s">
        <v>78</v>
      </c>
      <c r="AU349" s="180" t="s">
        <v>25</v>
      </c>
      <c r="AY349" s="172" t="s">
        <v>130</v>
      </c>
      <c r="BK349" s="181" t="n">
        <f aca="false">SUM(BK350:BK356)</f>
        <v>0</v>
      </c>
    </row>
    <row r="350" s="31" customFormat="true" ht="31.5" hidden="false" customHeight="true" outlineLevel="0" collapsed="false">
      <c r="B350" s="185"/>
      <c r="C350" s="186" t="s">
        <v>586</v>
      </c>
      <c r="D350" s="186" t="s">
        <v>132</v>
      </c>
      <c r="E350" s="187" t="s">
        <v>587</v>
      </c>
      <c r="F350" s="188" t="s">
        <v>588</v>
      </c>
      <c r="G350" s="189" t="s">
        <v>215</v>
      </c>
      <c r="H350" s="190" t="n">
        <v>4.68</v>
      </c>
      <c r="I350" s="191"/>
      <c r="J350" s="192" t="n">
        <f aca="false">ROUND(I350*H350,2)</f>
        <v>0</v>
      </c>
      <c r="K350" s="188" t="s">
        <v>136</v>
      </c>
      <c r="L350" s="32"/>
      <c r="M350" s="193"/>
      <c r="N350" s="194" t="s">
        <v>50</v>
      </c>
      <c r="O350" s="33"/>
      <c r="P350" s="195" t="n">
        <f aca="false">O350*H350</f>
        <v>0</v>
      </c>
      <c r="Q350" s="195" t="n">
        <v>0</v>
      </c>
      <c r="R350" s="195" t="n">
        <f aca="false">Q350*H350</f>
        <v>0</v>
      </c>
      <c r="S350" s="195" t="n">
        <v>0</v>
      </c>
      <c r="T350" s="196" t="n">
        <f aca="false">S350*H350</f>
        <v>0</v>
      </c>
      <c r="AR350" s="11" t="s">
        <v>137</v>
      </c>
      <c r="AT350" s="11" t="s">
        <v>132</v>
      </c>
      <c r="AU350" s="11" t="s">
        <v>89</v>
      </c>
      <c r="AY350" s="11" t="s">
        <v>130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25</v>
      </c>
      <c r="BK350" s="197" t="n">
        <f aca="false">ROUND(I350*H350,2)</f>
        <v>0</v>
      </c>
      <c r="BL350" s="11" t="s">
        <v>137</v>
      </c>
      <c r="BM350" s="11" t="s">
        <v>589</v>
      </c>
    </row>
    <row r="351" s="31" customFormat="true" ht="27" hidden="false" customHeight="false" outlineLevel="0" collapsed="false">
      <c r="B351" s="32"/>
      <c r="D351" s="198" t="s">
        <v>139</v>
      </c>
      <c r="F351" s="199" t="s">
        <v>590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39</v>
      </c>
      <c r="AU351" s="11" t="s">
        <v>89</v>
      </c>
    </row>
    <row r="352" s="31" customFormat="true" ht="40.5" hidden="false" customHeight="false" outlineLevel="0" collapsed="false">
      <c r="B352" s="32"/>
      <c r="D352" s="198" t="s">
        <v>172</v>
      </c>
      <c r="F352" s="224" t="s">
        <v>591</v>
      </c>
      <c r="I352" s="156"/>
      <c r="L352" s="32"/>
      <c r="M352" s="200"/>
      <c r="N352" s="33"/>
      <c r="O352" s="33"/>
      <c r="P352" s="33"/>
      <c r="Q352" s="33"/>
      <c r="R352" s="33"/>
      <c r="S352" s="33"/>
      <c r="T352" s="72"/>
      <c r="AT352" s="11" t="s">
        <v>172</v>
      </c>
      <c r="AU352" s="11" t="s">
        <v>89</v>
      </c>
    </row>
    <row r="353" s="201" customFormat="true" ht="13.5" hidden="false" customHeight="false" outlineLevel="0" collapsed="false">
      <c r="B353" s="202"/>
      <c r="D353" s="203" t="s">
        <v>141</v>
      </c>
      <c r="E353" s="204"/>
      <c r="F353" s="205" t="s">
        <v>592</v>
      </c>
      <c r="H353" s="206" t="n">
        <v>4.68</v>
      </c>
      <c r="I353" s="207"/>
      <c r="L353" s="202"/>
      <c r="M353" s="208"/>
      <c r="N353" s="209"/>
      <c r="O353" s="209"/>
      <c r="P353" s="209"/>
      <c r="Q353" s="209"/>
      <c r="R353" s="209"/>
      <c r="S353" s="209"/>
      <c r="T353" s="210"/>
      <c r="AT353" s="211" t="s">
        <v>141</v>
      </c>
      <c r="AU353" s="211" t="s">
        <v>89</v>
      </c>
      <c r="AV353" s="201" t="s">
        <v>89</v>
      </c>
      <c r="AW353" s="201" t="s">
        <v>42</v>
      </c>
      <c r="AX353" s="201" t="s">
        <v>25</v>
      </c>
      <c r="AY353" s="211" t="s">
        <v>130</v>
      </c>
    </row>
    <row r="354" s="31" customFormat="true" ht="31.5" hidden="false" customHeight="true" outlineLevel="0" collapsed="false">
      <c r="B354" s="185"/>
      <c r="C354" s="186" t="s">
        <v>593</v>
      </c>
      <c r="D354" s="186" t="s">
        <v>132</v>
      </c>
      <c r="E354" s="187" t="s">
        <v>594</v>
      </c>
      <c r="F354" s="188" t="s">
        <v>595</v>
      </c>
      <c r="G354" s="189" t="s">
        <v>215</v>
      </c>
      <c r="H354" s="190" t="n">
        <v>18.72</v>
      </c>
      <c r="I354" s="191"/>
      <c r="J354" s="192" t="n">
        <f aca="false">ROUND(I354*H354,2)</f>
        <v>0</v>
      </c>
      <c r="K354" s="188" t="s">
        <v>136</v>
      </c>
      <c r="L354" s="32"/>
      <c r="M354" s="193"/>
      <c r="N354" s="194" t="s">
        <v>50</v>
      </c>
      <c r="O354" s="33"/>
      <c r="P354" s="195" t="n">
        <f aca="false">O354*H354</f>
        <v>0</v>
      </c>
      <c r="Q354" s="195" t="n">
        <v>0</v>
      </c>
      <c r="R354" s="195" t="n">
        <f aca="false">Q354*H354</f>
        <v>0</v>
      </c>
      <c r="S354" s="195" t="n">
        <v>0</v>
      </c>
      <c r="T354" s="196" t="n">
        <f aca="false">S354*H354</f>
        <v>0</v>
      </c>
      <c r="AR354" s="11" t="s">
        <v>137</v>
      </c>
      <c r="AT354" s="11" t="s">
        <v>132</v>
      </c>
      <c r="AU354" s="11" t="s">
        <v>89</v>
      </c>
      <c r="AY354" s="11" t="s">
        <v>130</v>
      </c>
      <c r="BE354" s="197" t="n">
        <f aca="false">IF(N354="základní",J354,0)</f>
        <v>0</v>
      </c>
      <c r="BF354" s="197" t="n">
        <f aca="false">IF(N354="snížená",J354,0)</f>
        <v>0</v>
      </c>
      <c r="BG354" s="197" t="n">
        <f aca="false">IF(N354="zákl. přenesená",J354,0)</f>
        <v>0</v>
      </c>
      <c r="BH354" s="197" t="n">
        <f aca="false">IF(N354="sníž. přenesená",J354,0)</f>
        <v>0</v>
      </c>
      <c r="BI354" s="197" t="n">
        <f aca="false">IF(N354="nulová",J354,0)</f>
        <v>0</v>
      </c>
      <c r="BJ354" s="11" t="s">
        <v>25</v>
      </c>
      <c r="BK354" s="197" t="n">
        <f aca="false">ROUND(I354*H354,2)</f>
        <v>0</v>
      </c>
      <c r="BL354" s="11" t="s">
        <v>137</v>
      </c>
      <c r="BM354" s="11" t="s">
        <v>596</v>
      </c>
    </row>
    <row r="355" s="31" customFormat="true" ht="27" hidden="false" customHeight="false" outlineLevel="0" collapsed="false">
      <c r="B355" s="32"/>
      <c r="D355" s="198" t="s">
        <v>139</v>
      </c>
      <c r="F355" s="199" t="s">
        <v>597</v>
      </c>
      <c r="I355" s="156"/>
      <c r="L355" s="32"/>
      <c r="M355" s="200"/>
      <c r="N355" s="33"/>
      <c r="O355" s="33"/>
      <c r="P355" s="33"/>
      <c r="Q355" s="33"/>
      <c r="R355" s="33"/>
      <c r="S355" s="33"/>
      <c r="T355" s="72"/>
      <c r="AT355" s="11" t="s">
        <v>139</v>
      </c>
      <c r="AU355" s="11" t="s">
        <v>89</v>
      </c>
    </row>
    <row r="356" s="201" customFormat="true" ht="13.5" hidden="false" customHeight="false" outlineLevel="0" collapsed="false">
      <c r="B356" s="202"/>
      <c r="D356" s="198" t="s">
        <v>141</v>
      </c>
      <c r="E356" s="211"/>
      <c r="F356" s="212" t="s">
        <v>598</v>
      </c>
      <c r="H356" s="213" t="n">
        <v>18.72</v>
      </c>
      <c r="I356" s="207"/>
      <c r="L356" s="202"/>
      <c r="M356" s="245"/>
      <c r="N356" s="246"/>
      <c r="O356" s="246"/>
      <c r="P356" s="246"/>
      <c r="Q356" s="246"/>
      <c r="R356" s="246"/>
      <c r="S356" s="246"/>
      <c r="T356" s="247"/>
      <c r="AT356" s="211" t="s">
        <v>141</v>
      </c>
      <c r="AU356" s="211" t="s">
        <v>89</v>
      </c>
      <c r="AV356" s="201" t="s">
        <v>89</v>
      </c>
      <c r="AW356" s="201" t="s">
        <v>42</v>
      </c>
      <c r="AX356" s="201" t="s">
        <v>25</v>
      </c>
      <c r="AY356" s="211" t="s">
        <v>130</v>
      </c>
    </row>
    <row r="357" s="31" customFormat="true" ht="6.95" hidden="false" customHeight="true" outlineLevel="0" collapsed="false">
      <c r="B357" s="53"/>
      <c r="C357" s="54"/>
      <c r="D357" s="54"/>
      <c r="E357" s="54"/>
      <c r="F357" s="54"/>
      <c r="G357" s="54"/>
      <c r="H357" s="54"/>
      <c r="I357" s="133"/>
      <c r="J357" s="54"/>
      <c r="K357" s="54"/>
      <c r="L357" s="32"/>
    </row>
    <row r="358" customFormat="false" ht="13.5" hidden="false" customHeight="false" outlineLevel="0" collapsed="false">
      <c r="AT358" s="248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4</v>
      </c>
      <c r="G1" s="5" t="s">
        <v>95</v>
      </c>
      <c r="H1" s="5"/>
      <c r="I1" s="111"/>
      <c r="J1" s="5" t="s">
        <v>96</v>
      </c>
      <c r="K1" s="110" t="s">
        <v>97</v>
      </c>
      <c r="L1" s="5" t="s">
        <v>98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</row>
    <row r="4" customFormat="false" ht="36.95" hidden="false" customHeight="true" outlineLevel="0" collapsed="false">
      <c r="B4" s="15"/>
      <c r="C4" s="10"/>
      <c r="D4" s="16" t="s">
        <v>9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Sanace opěrných stěn u Citadely, Litvínov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59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1.09.2015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6</v>
      </c>
      <c r="F15" s="33"/>
      <c r="G15" s="33"/>
      <c r="H15" s="33"/>
      <c r="I15" s="117" t="s">
        <v>37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8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7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0</v>
      </c>
      <c r="E20" s="33"/>
      <c r="F20" s="33"/>
      <c r="G20" s="33"/>
      <c r="H20" s="33"/>
      <c r="I20" s="117" t="s">
        <v>35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1</v>
      </c>
      <c r="F21" s="33"/>
      <c r="G21" s="33"/>
      <c r="H21" s="33"/>
      <c r="I21" s="117" t="s">
        <v>37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3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5</v>
      </c>
      <c r="E27" s="33"/>
      <c r="F27" s="33"/>
      <c r="G27" s="33"/>
      <c r="H27" s="33"/>
      <c r="I27" s="115"/>
      <c r="J27" s="84" t="n">
        <f aca="false">ROUNDUP(J7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7</v>
      </c>
      <c r="G29" s="33"/>
      <c r="H29" s="33"/>
      <c r="I29" s="126" t="s">
        <v>46</v>
      </c>
      <c r="J29" s="38" t="s">
        <v>48</v>
      </c>
      <c r="K29" s="37"/>
    </row>
    <row r="30" s="31" customFormat="true" ht="14.45" hidden="false" customHeight="true" outlineLevel="0" collapsed="false">
      <c r="B30" s="32"/>
      <c r="C30" s="33"/>
      <c r="D30" s="42" t="s">
        <v>49</v>
      </c>
      <c r="E30" s="42" t="s">
        <v>50</v>
      </c>
      <c r="F30" s="127" t="n">
        <f aca="false">ROUNDUP(SUM(BE77:BE98),2)</f>
        <v>0</v>
      </c>
      <c r="G30" s="33"/>
      <c r="H30" s="33"/>
      <c r="I30" s="128" t="n">
        <v>0.21</v>
      </c>
      <c r="J30" s="127" t="n">
        <f aca="false">ROUNDUP(ROUNDUP((SUM(BE77:BE98)),2)*I30,1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1</v>
      </c>
      <c r="F31" s="127" t="n">
        <f aca="false">ROUNDUP(SUM(BF77:BF98),2)</f>
        <v>0</v>
      </c>
      <c r="G31" s="33"/>
      <c r="H31" s="33"/>
      <c r="I31" s="128" t="n">
        <v>0.15</v>
      </c>
      <c r="J31" s="127" t="n">
        <f aca="false">ROUNDUP(ROUNDUP((SUM(BF77:BF98)),2)*I31,1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2</v>
      </c>
      <c r="F32" s="127" t="n">
        <f aca="false">ROUNDUP(SUM(BG77:BG9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3</v>
      </c>
      <c r="F33" s="127" t="n">
        <f aca="false">ROUNDUP(SUM(BH77:BH9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4</v>
      </c>
      <c r="F34" s="127" t="n">
        <f aca="false">ROUNDUP(SUM(BI77:BI9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5</v>
      </c>
      <c r="E36" s="48"/>
      <c r="F36" s="48"/>
      <c r="G36" s="129" t="s">
        <v>56</v>
      </c>
      <c r="H36" s="49" t="s">
        <v>57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2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Sanace opěrných stěn u Citadely, Litvínov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26.2 - VRN 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Litvínov</v>
      </c>
      <c r="G49" s="33"/>
      <c r="H49" s="33"/>
      <c r="I49" s="117" t="s">
        <v>28</v>
      </c>
      <c r="J49" s="67" t="str">
        <f aca="false">IF(J12="","",J12)</f>
        <v>11.09.2015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Litvínov</v>
      </c>
      <c r="G51" s="33"/>
      <c r="H51" s="33"/>
      <c r="I51" s="117" t="s">
        <v>40</v>
      </c>
      <c r="J51" s="21" t="str">
        <f aca="false">E21</f>
        <v>Ing. Lucie Dvořáková</v>
      </c>
      <c r="K51" s="37"/>
    </row>
    <row r="52" s="31" customFormat="true" ht="14.45" hidden="false" customHeight="true" outlineLevel="0" collapsed="false">
      <c r="B52" s="32"/>
      <c r="C52" s="25" t="s">
        <v>38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3</v>
      </c>
      <c r="D54" s="46"/>
      <c r="E54" s="46"/>
      <c r="F54" s="46"/>
      <c r="G54" s="46"/>
      <c r="H54" s="46"/>
      <c r="I54" s="137"/>
      <c r="J54" s="138" t="s">
        <v>104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5</v>
      </c>
      <c r="D56" s="33"/>
      <c r="E56" s="33"/>
      <c r="F56" s="33"/>
      <c r="G56" s="33"/>
      <c r="H56" s="33"/>
      <c r="I56" s="115"/>
      <c r="J56" s="84" t="n">
        <f aca="false">J77</f>
        <v>0</v>
      </c>
      <c r="K56" s="37"/>
      <c r="AU56" s="11" t="s">
        <v>106</v>
      </c>
    </row>
    <row r="57" s="140" customFormat="true" ht="24.95" hidden="false" customHeight="true" outlineLevel="0" collapsed="false">
      <c r="B57" s="141"/>
      <c r="C57" s="142"/>
      <c r="D57" s="143" t="s">
        <v>600</v>
      </c>
      <c r="E57" s="144"/>
      <c r="F57" s="144"/>
      <c r="G57" s="144"/>
      <c r="H57" s="144"/>
      <c r="I57" s="145"/>
      <c r="J57" s="146" t="n">
        <f aca="false">J78</f>
        <v>0</v>
      </c>
      <c r="K57" s="147"/>
    </row>
    <row r="58" s="31" customFormat="true" ht="21.75" hidden="false" customHeight="true" outlineLevel="0" collapsed="false">
      <c r="B58" s="32"/>
      <c r="C58" s="33"/>
      <c r="D58" s="33"/>
      <c r="E58" s="33"/>
      <c r="F58" s="33"/>
      <c r="G58" s="33"/>
      <c r="H58" s="33"/>
      <c r="I58" s="115"/>
      <c r="J58" s="33"/>
      <c r="K58" s="37"/>
    </row>
    <row r="59" s="31" customFormat="true" ht="6.9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31" customFormat="true" ht="6.95" hidden="false" customHeight="true" outlineLevel="0" collapsed="false">
      <c r="B63" s="56"/>
      <c r="C63" s="57"/>
      <c r="D63" s="57"/>
      <c r="E63" s="57"/>
      <c r="F63" s="57"/>
      <c r="G63" s="57"/>
      <c r="H63" s="57"/>
      <c r="I63" s="134"/>
      <c r="J63" s="57"/>
      <c r="K63" s="57"/>
      <c r="L63" s="32"/>
    </row>
    <row r="64" s="31" customFormat="true" ht="36.95" hidden="false" customHeight="true" outlineLevel="0" collapsed="false">
      <c r="B64" s="32"/>
      <c r="C64" s="58" t="s">
        <v>114</v>
      </c>
      <c r="I64" s="156"/>
      <c r="L64" s="32"/>
    </row>
    <row r="65" s="31" customFormat="true" ht="6.95" hidden="false" customHeight="true" outlineLevel="0" collapsed="false">
      <c r="B65" s="32"/>
      <c r="I65" s="156"/>
      <c r="L65" s="32"/>
    </row>
    <row r="66" s="31" customFormat="true" ht="14.45" hidden="false" customHeight="true" outlineLevel="0" collapsed="false">
      <c r="B66" s="32"/>
      <c r="C66" s="61" t="s">
        <v>18</v>
      </c>
      <c r="I66" s="156"/>
      <c r="L66" s="32"/>
    </row>
    <row r="67" s="31" customFormat="true" ht="22.5" hidden="false" customHeight="true" outlineLevel="0" collapsed="false">
      <c r="B67" s="32"/>
      <c r="E67" s="114" t="str">
        <f aca="false">E7</f>
        <v>Sanace opěrných stěn u Citadely, Litvínov</v>
      </c>
      <c r="F67" s="114"/>
      <c r="G67" s="114"/>
      <c r="H67" s="114"/>
      <c r="I67" s="156"/>
      <c r="L67" s="32"/>
    </row>
    <row r="68" s="31" customFormat="true" ht="14.45" hidden="false" customHeight="true" outlineLevel="0" collapsed="false">
      <c r="B68" s="32"/>
      <c r="C68" s="61" t="s">
        <v>100</v>
      </c>
      <c r="I68" s="156"/>
      <c r="L68" s="32"/>
    </row>
    <row r="69" s="31" customFormat="true" ht="23.25" hidden="false" customHeight="true" outlineLevel="0" collapsed="false">
      <c r="B69" s="32"/>
      <c r="E69" s="65" t="str">
        <f aca="false">E9</f>
        <v>26.2 - VRN </v>
      </c>
      <c r="F69" s="65"/>
      <c r="G69" s="65"/>
      <c r="H69" s="65"/>
      <c r="I69" s="156"/>
      <c r="L69" s="32"/>
    </row>
    <row r="70" s="31" customFormat="true" ht="6.95" hidden="false" customHeight="true" outlineLevel="0" collapsed="false">
      <c r="B70" s="32"/>
      <c r="I70" s="156"/>
      <c r="L70" s="32"/>
    </row>
    <row r="71" s="31" customFormat="true" ht="18" hidden="false" customHeight="true" outlineLevel="0" collapsed="false">
      <c r="B71" s="32"/>
      <c r="C71" s="61" t="s">
        <v>26</v>
      </c>
      <c r="F71" s="157" t="str">
        <f aca="false">F12</f>
        <v>Litvínov</v>
      </c>
      <c r="I71" s="158" t="s">
        <v>28</v>
      </c>
      <c r="J71" s="159" t="str">
        <f aca="false">IF(J12="","",J12)</f>
        <v>11.09.2015</v>
      </c>
      <c r="L71" s="32"/>
    </row>
    <row r="72" s="31" customFormat="true" ht="6.95" hidden="false" customHeight="true" outlineLevel="0" collapsed="false">
      <c r="B72" s="32"/>
      <c r="I72" s="156"/>
      <c r="L72" s="32"/>
    </row>
    <row r="73" s="31" customFormat="true" ht="15" hidden="false" customHeight="false" outlineLevel="0" collapsed="false">
      <c r="B73" s="32"/>
      <c r="C73" s="61" t="s">
        <v>34</v>
      </c>
      <c r="F73" s="157" t="str">
        <f aca="false">E15</f>
        <v>Město Litvínov</v>
      </c>
      <c r="I73" s="158" t="s">
        <v>40</v>
      </c>
      <c r="J73" s="157" t="str">
        <f aca="false">E21</f>
        <v>Ing. Lucie Dvořáková</v>
      </c>
      <c r="L73" s="32"/>
    </row>
    <row r="74" s="31" customFormat="true" ht="14.45" hidden="false" customHeight="true" outlineLevel="0" collapsed="false">
      <c r="B74" s="32"/>
      <c r="C74" s="61" t="s">
        <v>38</v>
      </c>
      <c r="F74" s="157" t="str">
        <f aca="false">IF(E18="","",E18)</f>
        <v/>
      </c>
      <c r="I74" s="156"/>
      <c r="L74" s="32"/>
    </row>
    <row r="75" s="31" customFormat="true" ht="10.35" hidden="false" customHeight="true" outlineLevel="0" collapsed="false">
      <c r="B75" s="32"/>
      <c r="I75" s="156"/>
      <c r="L75" s="32"/>
    </row>
    <row r="76" s="160" customFormat="true" ht="29.25" hidden="false" customHeight="true" outlineLevel="0" collapsed="false">
      <c r="B76" s="161"/>
      <c r="C76" s="162" t="s">
        <v>115</v>
      </c>
      <c r="D76" s="163" t="s">
        <v>64</v>
      </c>
      <c r="E76" s="163" t="s">
        <v>60</v>
      </c>
      <c r="F76" s="163" t="s">
        <v>116</v>
      </c>
      <c r="G76" s="163" t="s">
        <v>117</v>
      </c>
      <c r="H76" s="163" t="s">
        <v>118</v>
      </c>
      <c r="I76" s="164" t="s">
        <v>119</v>
      </c>
      <c r="J76" s="163" t="s">
        <v>104</v>
      </c>
      <c r="K76" s="165" t="s">
        <v>120</v>
      </c>
      <c r="L76" s="161"/>
      <c r="M76" s="77" t="s">
        <v>121</v>
      </c>
      <c r="N76" s="78" t="s">
        <v>49</v>
      </c>
      <c r="O76" s="78" t="s">
        <v>122</v>
      </c>
      <c r="P76" s="78" t="s">
        <v>123</v>
      </c>
      <c r="Q76" s="78" t="s">
        <v>124</v>
      </c>
      <c r="R76" s="78" t="s">
        <v>125</v>
      </c>
      <c r="S76" s="78" t="s">
        <v>126</v>
      </c>
      <c r="T76" s="79" t="s">
        <v>127</v>
      </c>
    </row>
    <row r="77" s="31" customFormat="true" ht="29.25" hidden="false" customHeight="true" outlineLevel="0" collapsed="false">
      <c r="B77" s="32"/>
      <c r="C77" s="81" t="s">
        <v>105</v>
      </c>
      <c r="I77" s="156"/>
      <c r="J77" s="166" t="n">
        <f aca="false">BK77</f>
        <v>0</v>
      </c>
      <c r="L77" s="32"/>
      <c r="M77" s="80"/>
      <c r="N77" s="70"/>
      <c r="O77" s="70"/>
      <c r="P77" s="167" t="n">
        <f aca="false">P78</f>
        <v>0</v>
      </c>
      <c r="Q77" s="70"/>
      <c r="R77" s="167" t="n">
        <f aca="false">R78</f>
        <v>0</v>
      </c>
      <c r="S77" s="70"/>
      <c r="T77" s="168" t="n">
        <f aca="false">T78</f>
        <v>0</v>
      </c>
      <c r="AT77" s="11" t="s">
        <v>78</v>
      </c>
      <c r="AU77" s="11" t="s">
        <v>106</v>
      </c>
      <c r="BK77" s="169" t="n">
        <f aca="false">BK78</f>
        <v>0</v>
      </c>
    </row>
    <row r="78" s="170" customFormat="true" ht="37.35" hidden="false" customHeight="true" outlineLevel="0" collapsed="false">
      <c r="B78" s="171"/>
      <c r="D78" s="182" t="s">
        <v>78</v>
      </c>
      <c r="E78" s="249" t="s">
        <v>601</v>
      </c>
      <c r="F78" s="249" t="s">
        <v>602</v>
      </c>
      <c r="I78" s="174"/>
      <c r="J78" s="250" t="n">
        <f aca="false">BK78</f>
        <v>0</v>
      </c>
      <c r="L78" s="171"/>
      <c r="M78" s="176"/>
      <c r="N78" s="177"/>
      <c r="O78" s="177"/>
      <c r="P78" s="178" t="n">
        <f aca="false">SUM(P79:P98)</f>
        <v>0</v>
      </c>
      <c r="Q78" s="177"/>
      <c r="R78" s="178" t="n">
        <f aca="false">SUM(R79:R98)</f>
        <v>0</v>
      </c>
      <c r="S78" s="177"/>
      <c r="T78" s="179" t="n">
        <f aca="false">SUM(T79:T98)</f>
        <v>0</v>
      </c>
      <c r="AR78" s="172" t="s">
        <v>160</v>
      </c>
      <c r="AT78" s="180" t="s">
        <v>78</v>
      </c>
      <c r="AU78" s="180" t="s">
        <v>79</v>
      </c>
      <c r="AY78" s="172" t="s">
        <v>130</v>
      </c>
      <c r="BK78" s="181" t="n">
        <f aca="false">SUM(BK79:BK98)</f>
        <v>0</v>
      </c>
    </row>
    <row r="79" s="31" customFormat="true" ht="22.5" hidden="false" customHeight="true" outlineLevel="0" collapsed="false">
      <c r="B79" s="185"/>
      <c r="C79" s="186" t="s">
        <v>25</v>
      </c>
      <c r="D79" s="186" t="s">
        <v>132</v>
      </c>
      <c r="E79" s="187" t="s">
        <v>603</v>
      </c>
      <c r="F79" s="188" t="s">
        <v>604</v>
      </c>
      <c r="G79" s="189" t="s">
        <v>605</v>
      </c>
      <c r="H79" s="190" t="n">
        <v>1</v>
      </c>
      <c r="I79" s="191"/>
      <c r="J79" s="192" t="n">
        <f aca="false">ROUND(I79*H79,2)</f>
        <v>0</v>
      </c>
      <c r="K79" s="188" t="s">
        <v>136</v>
      </c>
      <c r="L79" s="32"/>
      <c r="M79" s="193"/>
      <c r="N79" s="194" t="s">
        <v>50</v>
      </c>
      <c r="O79" s="33"/>
      <c r="P79" s="195" t="n">
        <f aca="false">O79*H79</f>
        <v>0</v>
      </c>
      <c r="Q79" s="195" t="n">
        <v>0</v>
      </c>
      <c r="R79" s="195" t="n">
        <f aca="false">Q79*H79</f>
        <v>0</v>
      </c>
      <c r="S79" s="195" t="n">
        <v>0</v>
      </c>
      <c r="T79" s="196" t="n">
        <f aca="false">S79*H79</f>
        <v>0</v>
      </c>
      <c r="AR79" s="11" t="s">
        <v>606</v>
      </c>
      <c r="AT79" s="11" t="s">
        <v>132</v>
      </c>
      <c r="AU79" s="11" t="s">
        <v>25</v>
      </c>
      <c r="AY79" s="11" t="s">
        <v>130</v>
      </c>
      <c r="BE79" s="197" t="n">
        <f aca="false">IF(N79="základní",J79,0)</f>
        <v>0</v>
      </c>
      <c r="BF79" s="197" t="n">
        <f aca="false">IF(N79="snížená",J79,0)</f>
        <v>0</v>
      </c>
      <c r="BG79" s="197" t="n">
        <f aca="false">IF(N79="zákl. přenesená",J79,0)</f>
        <v>0</v>
      </c>
      <c r="BH79" s="197" t="n">
        <f aca="false">IF(N79="sníž. přenesená",J79,0)</f>
        <v>0</v>
      </c>
      <c r="BI79" s="197" t="n">
        <f aca="false">IF(N79="nulová",J79,0)</f>
        <v>0</v>
      </c>
      <c r="BJ79" s="11" t="s">
        <v>25</v>
      </c>
      <c r="BK79" s="197" t="n">
        <f aca="false">ROUND(I79*H79,2)</f>
        <v>0</v>
      </c>
      <c r="BL79" s="11" t="s">
        <v>606</v>
      </c>
      <c r="BM79" s="11" t="s">
        <v>607</v>
      </c>
    </row>
    <row r="80" s="31" customFormat="true" ht="13.5" hidden="false" customHeight="false" outlineLevel="0" collapsed="false">
      <c r="B80" s="32"/>
      <c r="D80" s="198" t="s">
        <v>139</v>
      </c>
      <c r="F80" s="199" t="s">
        <v>604</v>
      </c>
      <c r="I80" s="156"/>
      <c r="L80" s="32"/>
      <c r="M80" s="200"/>
      <c r="N80" s="33"/>
      <c r="O80" s="33"/>
      <c r="P80" s="33"/>
      <c r="Q80" s="33"/>
      <c r="R80" s="33"/>
      <c r="S80" s="33"/>
      <c r="T80" s="72"/>
      <c r="AT80" s="11" t="s">
        <v>139</v>
      </c>
      <c r="AU80" s="11" t="s">
        <v>25</v>
      </c>
    </row>
    <row r="81" s="31" customFormat="true" ht="27" hidden="false" customHeight="false" outlineLevel="0" collapsed="false">
      <c r="B81" s="32"/>
      <c r="D81" s="203" t="s">
        <v>172</v>
      </c>
      <c r="F81" s="244" t="s">
        <v>608</v>
      </c>
      <c r="I81" s="156"/>
      <c r="L81" s="32"/>
      <c r="M81" s="200"/>
      <c r="N81" s="33"/>
      <c r="O81" s="33"/>
      <c r="P81" s="33"/>
      <c r="Q81" s="33"/>
      <c r="R81" s="33"/>
      <c r="S81" s="33"/>
      <c r="T81" s="72"/>
      <c r="AT81" s="11" t="s">
        <v>172</v>
      </c>
      <c r="AU81" s="11" t="s">
        <v>25</v>
      </c>
    </row>
    <row r="82" s="31" customFormat="true" ht="22.5" hidden="false" customHeight="true" outlineLevel="0" collapsed="false">
      <c r="B82" s="185"/>
      <c r="C82" s="186" t="s">
        <v>89</v>
      </c>
      <c r="D82" s="186" t="s">
        <v>132</v>
      </c>
      <c r="E82" s="187" t="s">
        <v>609</v>
      </c>
      <c r="F82" s="188" t="s">
        <v>610</v>
      </c>
      <c r="G82" s="189" t="s">
        <v>605</v>
      </c>
      <c r="H82" s="190" t="n">
        <v>1</v>
      </c>
      <c r="I82" s="191"/>
      <c r="J82" s="192" t="n">
        <f aca="false">ROUND(I82*H82,2)</f>
        <v>0</v>
      </c>
      <c r="K82" s="188" t="s">
        <v>136</v>
      </c>
      <c r="L82" s="32"/>
      <c r="M82" s="193"/>
      <c r="N82" s="194" t="s">
        <v>50</v>
      </c>
      <c r="O82" s="33"/>
      <c r="P82" s="195" t="n">
        <f aca="false">O82*H82</f>
        <v>0</v>
      </c>
      <c r="Q82" s="195" t="n">
        <v>0</v>
      </c>
      <c r="R82" s="195" t="n">
        <f aca="false">Q82*H82</f>
        <v>0</v>
      </c>
      <c r="S82" s="195" t="n">
        <v>0</v>
      </c>
      <c r="T82" s="196" t="n">
        <f aca="false">S82*H82</f>
        <v>0</v>
      </c>
      <c r="AR82" s="11" t="s">
        <v>606</v>
      </c>
      <c r="AT82" s="11" t="s">
        <v>132</v>
      </c>
      <c r="AU82" s="11" t="s">
        <v>25</v>
      </c>
      <c r="AY82" s="11" t="s">
        <v>130</v>
      </c>
      <c r="BE82" s="197" t="n">
        <f aca="false">IF(N82="základní",J82,0)</f>
        <v>0</v>
      </c>
      <c r="BF82" s="197" t="n">
        <f aca="false">IF(N82="snížená",J82,0)</f>
        <v>0</v>
      </c>
      <c r="BG82" s="197" t="n">
        <f aca="false">IF(N82="zákl. přenesená",J82,0)</f>
        <v>0</v>
      </c>
      <c r="BH82" s="197" t="n">
        <f aca="false">IF(N82="sníž. přenesená",J82,0)</f>
        <v>0</v>
      </c>
      <c r="BI82" s="197" t="n">
        <f aca="false">IF(N82="nulová",J82,0)</f>
        <v>0</v>
      </c>
      <c r="BJ82" s="11" t="s">
        <v>25</v>
      </c>
      <c r="BK82" s="197" t="n">
        <f aca="false">ROUND(I82*H82,2)</f>
        <v>0</v>
      </c>
      <c r="BL82" s="11" t="s">
        <v>606</v>
      </c>
      <c r="BM82" s="11" t="s">
        <v>611</v>
      </c>
    </row>
    <row r="83" s="31" customFormat="true" ht="13.5" hidden="false" customHeight="false" outlineLevel="0" collapsed="false">
      <c r="B83" s="32"/>
      <c r="D83" s="198" t="s">
        <v>139</v>
      </c>
      <c r="F83" s="199" t="s">
        <v>610</v>
      </c>
      <c r="I83" s="156"/>
      <c r="L83" s="32"/>
      <c r="M83" s="200"/>
      <c r="N83" s="33"/>
      <c r="O83" s="33"/>
      <c r="P83" s="33"/>
      <c r="Q83" s="33"/>
      <c r="R83" s="33"/>
      <c r="S83" s="33"/>
      <c r="T83" s="72"/>
      <c r="AT83" s="11" t="s">
        <v>139</v>
      </c>
      <c r="AU83" s="11" t="s">
        <v>25</v>
      </c>
    </row>
    <row r="84" s="31" customFormat="true" ht="27" hidden="false" customHeight="false" outlineLevel="0" collapsed="false">
      <c r="B84" s="32"/>
      <c r="D84" s="203" t="s">
        <v>172</v>
      </c>
      <c r="F84" s="244" t="s">
        <v>612</v>
      </c>
      <c r="I84" s="156"/>
      <c r="L84" s="32"/>
      <c r="M84" s="200"/>
      <c r="N84" s="33"/>
      <c r="O84" s="33"/>
      <c r="P84" s="33"/>
      <c r="Q84" s="33"/>
      <c r="R84" s="33"/>
      <c r="S84" s="33"/>
      <c r="T84" s="72"/>
      <c r="AT84" s="11" t="s">
        <v>172</v>
      </c>
      <c r="AU84" s="11" t="s">
        <v>25</v>
      </c>
    </row>
    <row r="85" s="31" customFormat="true" ht="22.5" hidden="false" customHeight="true" outlineLevel="0" collapsed="false">
      <c r="B85" s="185"/>
      <c r="C85" s="186" t="s">
        <v>147</v>
      </c>
      <c r="D85" s="186" t="s">
        <v>132</v>
      </c>
      <c r="E85" s="187" t="s">
        <v>613</v>
      </c>
      <c r="F85" s="188" t="s">
        <v>614</v>
      </c>
      <c r="G85" s="189" t="s">
        <v>605</v>
      </c>
      <c r="H85" s="190" t="n">
        <v>1</v>
      </c>
      <c r="I85" s="191"/>
      <c r="J85" s="192" t="n">
        <f aca="false">ROUND(I85*H85,2)</f>
        <v>0</v>
      </c>
      <c r="K85" s="188" t="s">
        <v>136</v>
      </c>
      <c r="L85" s="32"/>
      <c r="M85" s="193"/>
      <c r="N85" s="194" t="s">
        <v>50</v>
      </c>
      <c r="O85" s="33"/>
      <c r="P85" s="195" t="n">
        <f aca="false">O85*H85</f>
        <v>0</v>
      </c>
      <c r="Q85" s="195" t="n">
        <v>0</v>
      </c>
      <c r="R85" s="195" t="n">
        <f aca="false">Q85*H85</f>
        <v>0</v>
      </c>
      <c r="S85" s="195" t="n">
        <v>0</v>
      </c>
      <c r="T85" s="196" t="n">
        <f aca="false">S85*H85</f>
        <v>0</v>
      </c>
      <c r="AR85" s="11" t="s">
        <v>606</v>
      </c>
      <c r="AT85" s="11" t="s">
        <v>132</v>
      </c>
      <c r="AU85" s="11" t="s">
        <v>25</v>
      </c>
      <c r="AY85" s="11" t="s">
        <v>130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5</v>
      </c>
      <c r="BK85" s="197" t="n">
        <f aca="false">ROUND(I85*H85,2)</f>
        <v>0</v>
      </c>
      <c r="BL85" s="11" t="s">
        <v>606</v>
      </c>
      <c r="BM85" s="11" t="s">
        <v>615</v>
      </c>
    </row>
    <row r="86" s="31" customFormat="true" ht="13.5" hidden="false" customHeight="false" outlineLevel="0" collapsed="false">
      <c r="B86" s="32"/>
      <c r="D86" s="198" t="s">
        <v>139</v>
      </c>
      <c r="F86" s="199" t="s">
        <v>614</v>
      </c>
      <c r="I86" s="156"/>
      <c r="L86" s="32"/>
      <c r="M86" s="200"/>
      <c r="N86" s="33"/>
      <c r="O86" s="33"/>
      <c r="P86" s="33"/>
      <c r="Q86" s="33"/>
      <c r="R86" s="33"/>
      <c r="S86" s="33"/>
      <c r="T86" s="72"/>
      <c r="AT86" s="11" t="s">
        <v>139</v>
      </c>
      <c r="AU86" s="11" t="s">
        <v>25</v>
      </c>
    </row>
    <row r="87" s="31" customFormat="true" ht="27" hidden="false" customHeight="false" outlineLevel="0" collapsed="false">
      <c r="B87" s="32"/>
      <c r="D87" s="203" t="s">
        <v>172</v>
      </c>
      <c r="F87" s="244" t="s">
        <v>616</v>
      </c>
      <c r="I87" s="156"/>
      <c r="L87" s="32"/>
      <c r="M87" s="200"/>
      <c r="N87" s="33"/>
      <c r="O87" s="33"/>
      <c r="P87" s="33"/>
      <c r="Q87" s="33"/>
      <c r="R87" s="33"/>
      <c r="S87" s="33"/>
      <c r="T87" s="72"/>
      <c r="AT87" s="11" t="s">
        <v>172</v>
      </c>
      <c r="AU87" s="11" t="s">
        <v>25</v>
      </c>
    </row>
    <row r="88" s="31" customFormat="true" ht="22.5" hidden="false" customHeight="true" outlineLevel="0" collapsed="false">
      <c r="B88" s="185"/>
      <c r="C88" s="186" t="s">
        <v>137</v>
      </c>
      <c r="D88" s="186" t="s">
        <v>132</v>
      </c>
      <c r="E88" s="187" t="s">
        <v>617</v>
      </c>
      <c r="F88" s="188" t="s">
        <v>618</v>
      </c>
      <c r="G88" s="189" t="s">
        <v>605</v>
      </c>
      <c r="H88" s="190" t="n">
        <v>1</v>
      </c>
      <c r="I88" s="191"/>
      <c r="J88" s="192" t="n">
        <f aca="false">ROUND(I88*H88,2)</f>
        <v>0</v>
      </c>
      <c r="K88" s="188" t="s">
        <v>136</v>
      </c>
      <c r="L88" s="32"/>
      <c r="M88" s="193"/>
      <c r="N88" s="194" t="s">
        <v>50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606</v>
      </c>
      <c r="AT88" s="11" t="s">
        <v>132</v>
      </c>
      <c r="AU88" s="11" t="s">
        <v>25</v>
      </c>
      <c r="AY88" s="11" t="s">
        <v>130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5</v>
      </c>
      <c r="BK88" s="197" t="n">
        <f aca="false">ROUND(I88*H88,2)</f>
        <v>0</v>
      </c>
      <c r="BL88" s="11" t="s">
        <v>606</v>
      </c>
      <c r="BM88" s="11" t="s">
        <v>619</v>
      </c>
    </row>
    <row r="89" s="31" customFormat="true" ht="13.5" hidden="false" customHeight="false" outlineLevel="0" collapsed="false">
      <c r="B89" s="32"/>
      <c r="D89" s="198" t="s">
        <v>139</v>
      </c>
      <c r="F89" s="199" t="s">
        <v>618</v>
      </c>
      <c r="I89" s="156"/>
      <c r="L89" s="32"/>
      <c r="M89" s="200"/>
      <c r="N89" s="33"/>
      <c r="O89" s="33"/>
      <c r="P89" s="33"/>
      <c r="Q89" s="33"/>
      <c r="R89" s="33"/>
      <c r="S89" s="33"/>
      <c r="T89" s="72"/>
      <c r="AT89" s="11" t="s">
        <v>139</v>
      </c>
      <c r="AU89" s="11" t="s">
        <v>25</v>
      </c>
    </row>
    <row r="90" s="31" customFormat="true" ht="54" hidden="false" customHeight="false" outlineLevel="0" collapsed="false">
      <c r="B90" s="32"/>
      <c r="D90" s="203" t="s">
        <v>172</v>
      </c>
      <c r="F90" s="244" t="s">
        <v>620</v>
      </c>
      <c r="I90" s="156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72</v>
      </c>
      <c r="AU90" s="11" t="s">
        <v>25</v>
      </c>
    </row>
    <row r="91" s="31" customFormat="true" ht="22.5" hidden="false" customHeight="true" outlineLevel="0" collapsed="false">
      <c r="B91" s="185"/>
      <c r="C91" s="186" t="s">
        <v>160</v>
      </c>
      <c r="D91" s="186" t="s">
        <v>132</v>
      </c>
      <c r="E91" s="187" t="s">
        <v>621</v>
      </c>
      <c r="F91" s="188" t="s">
        <v>622</v>
      </c>
      <c r="G91" s="189" t="s">
        <v>605</v>
      </c>
      <c r="H91" s="190" t="n">
        <v>1</v>
      </c>
      <c r="I91" s="191"/>
      <c r="J91" s="192" t="n">
        <f aca="false">ROUND(I91*H91,2)</f>
        <v>0</v>
      </c>
      <c r="K91" s="188" t="s">
        <v>136</v>
      </c>
      <c r="L91" s="32"/>
      <c r="M91" s="193"/>
      <c r="N91" s="194" t="s">
        <v>50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606</v>
      </c>
      <c r="AT91" s="11" t="s">
        <v>132</v>
      </c>
      <c r="AU91" s="11" t="s">
        <v>25</v>
      </c>
      <c r="AY91" s="11" t="s">
        <v>130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606</v>
      </c>
      <c r="BM91" s="11" t="s">
        <v>623</v>
      </c>
    </row>
    <row r="92" s="31" customFormat="true" ht="13.5" hidden="false" customHeight="false" outlineLevel="0" collapsed="false">
      <c r="B92" s="32"/>
      <c r="D92" s="198" t="s">
        <v>139</v>
      </c>
      <c r="F92" s="199" t="s">
        <v>622</v>
      </c>
      <c r="I92" s="156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39</v>
      </c>
      <c r="AU92" s="11" t="s">
        <v>25</v>
      </c>
    </row>
    <row r="93" s="31" customFormat="true" ht="27" hidden="false" customHeight="false" outlineLevel="0" collapsed="false">
      <c r="B93" s="32"/>
      <c r="D93" s="203" t="s">
        <v>172</v>
      </c>
      <c r="F93" s="244" t="s">
        <v>624</v>
      </c>
      <c r="I93" s="156"/>
      <c r="L93" s="32"/>
      <c r="M93" s="200"/>
      <c r="N93" s="33"/>
      <c r="O93" s="33"/>
      <c r="P93" s="33"/>
      <c r="Q93" s="33"/>
      <c r="R93" s="33"/>
      <c r="S93" s="33"/>
      <c r="T93" s="72"/>
      <c r="AT93" s="11" t="s">
        <v>172</v>
      </c>
      <c r="AU93" s="11" t="s">
        <v>25</v>
      </c>
    </row>
    <row r="94" s="31" customFormat="true" ht="22.5" hidden="false" customHeight="true" outlineLevel="0" collapsed="false">
      <c r="B94" s="185"/>
      <c r="C94" s="186" t="s">
        <v>167</v>
      </c>
      <c r="D94" s="186" t="s">
        <v>132</v>
      </c>
      <c r="E94" s="187" t="s">
        <v>625</v>
      </c>
      <c r="F94" s="188" t="s">
        <v>626</v>
      </c>
      <c r="G94" s="189" t="s">
        <v>605</v>
      </c>
      <c r="H94" s="190" t="n">
        <v>1</v>
      </c>
      <c r="I94" s="191"/>
      <c r="J94" s="192" t="n">
        <f aca="false">ROUND(I94*H94,2)</f>
        <v>0</v>
      </c>
      <c r="K94" s="188" t="s">
        <v>136</v>
      </c>
      <c r="L94" s="32"/>
      <c r="M94" s="193"/>
      <c r="N94" s="194" t="s">
        <v>50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606</v>
      </c>
      <c r="AT94" s="11" t="s">
        <v>132</v>
      </c>
      <c r="AU94" s="11" t="s">
        <v>25</v>
      </c>
      <c r="AY94" s="11" t="s">
        <v>130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2)</f>
        <v>0</v>
      </c>
      <c r="BL94" s="11" t="s">
        <v>606</v>
      </c>
      <c r="BM94" s="11" t="s">
        <v>627</v>
      </c>
    </row>
    <row r="95" s="31" customFormat="true" ht="13.5" hidden="false" customHeight="false" outlineLevel="0" collapsed="false">
      <c r="B95" s="32"/>
      <c r="D95" s="203" t="s">
        <v>139</v>
      </c>
      <c r="F95" s="243" t="s">
        <v>626</v>
      </c>
      <c r="I95" s="156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39</v>
      </c>
      <c r="AU95" s="11" t="s">
        <v>25</v>
      </c>
    </row>
    <row r="96" s="31" customFormat="true" ht="22.5" hidden="false" customHeight="true" outlineLevel="0" collapsed="false">
      <c r="B96" s="185"/>
      <c r="C96" s="186" t="s">
        <v>174</v>
      </c>
      <c r="D96" s="186" t="s">
        <v>132</v>
      </c>
      <c r="E96" s="187" t="s">
        <v>628</v>
      </c>
      <c r="F96" s="188" t="s">
        <v>629</v>
      </c>
      <c r="G96" s="189" t="s">
        <v>605</v>
      </c>
      <c r="H96" s="190" t="n">
        <v>1</v>
      </c>
      <c r="I96" s="191"/>
      <c r="J96" s="192" t="n">
        <f aca="false">ROUND(I96*H96,2)</f>
        <v>0</v>
      </c>
      <c r="K96" s="188" t="s">
        <v>136</v>
      </c>
      <c r="L96" s="32"/>
      <c r="M96" s="193"/>
      <c r="N96" s="194" t="s">
        <v>50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630</v>
      </c>
      <c r="AT96" s="11" t="s">
        <v>132</v>
      </c>
      <c r="AU96" s="11" t="s">
        <v>25</v>
      </c>
      <c r="AY96" s="11" t="s">
        <v>130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630</v>
      </c>
      <c r="BM96" s="11" t="s">
        <v>631</v>
      </c>
    </row>
    <row r="97" s="31" customFormat="true" ht="13.5" hidden="false" customHeight="false" outlineLevel="0" collapsed="false">
      <c r="B97" s="32"/>
      <c r="D97" s="198" t="s">
        <v>139</v>
      </c>
      <c r="F97" s="199" t="s">
        <v>629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39</v>
      </c>
      <c r="AU97" s="11" t="s">
        <v>25</v>
      </c>
    </row>
    <row r="98" s="31" customFormat="true" ht="54" hidden="false" customHeight="false" outlineLevel="0" collapsed="false">
      <c r="B98" s="32"/>
      <c r="D98" s="198" t="s">
        <v>172</v>
      </c>
      <c r="F98" s="224" t="s">
        <v>632</v>
      </c>
      <c r="I98" s="156"/>
      <c r="L98" s="32"/>
      <c r="M98" s="251"/>
      <c r="N98" s="252"/>
      <c r="O98" s="252"/>
      <c r="P98" s="252"/>
      <c r="Q98" s="252"/>
      <c r="R98" s="252"/>
      <c r="S98" s="252"/>
      <c r="T98" s="253"/>
      <c r="AT98" s="11" t="s">
        <v>172</v>
      </c>
      <c r="AU98" s="11" t="s">
        <v>25</v>
      </c>
    </row>
    <row r="99" s="31" customFormat="true" ht="6.95" hidden="false" customHeight="true" outlineLevel="0" collapsed="false">
      <c r="B99" s="53"/>
      <c r="C99" s="54"/>
      <c r="D99" s="54"/>
      <c r="E99" s="54"/>
      <c r="F99" s="54"/>
      <c r="G99" s="54"/>
      <c r="H99" s="54"/>
      <c r="I99" s="133"/>
      <c r="J99" s="54"/>
      <c r="K99" s="54"/>
      <c r="L99" s="32"/>
    </row>
    <row r="358" customFormat="false" ht="13.5" hidden="false" customHeight="false" outlineLevel="0" collapsed="false">
      <c r="AT358" s="24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.65"/>
    <col collapsed="false" customWidth="true" hidden="false" outlineLevel="0" max="4" min="3" style="254" width="4.99"/>
    <col collapsed="false" customWidth="true" hidden="false" outlineLevel="0" max="5" min="5" style="254" width="11.65"/>
    <col collapsed="false" customWidth="true" hidden="false" outlineLevel="0" max="6" min="6" style="254" width="9.15"/>
    <col collapsed="false" customWidth="true" hidden="false" outlineLevel="0" max="7" min="7" style="254" width="4.99"/>
    <col collapsed="false" customWidth="true" hidden="false" outlineLevel="0" max="8" min="8" style="254" width="77.83"/>
    <col collapsed="false" customWidth="true" hidden="false" outlineLevel="0" max="10" min="9" style="254" width="19.99"/>
    <col collapsed="false" customWidth="true" hidden="false" outlineLevel="0" max="11" min="11" style="254" width="1.65"/>
    <col collapsed="false" customWidth="false" hidden="false" outlineLevel="0" max="257" min="12" style="254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5"/>
      <c r="C2" s="256"/>
      <c r="D2" s="256"/>
      <c r="E2" s="256"/>
      <c r="F2" s="256"/>
      <c r="G2" s="256"/>
      <c r="H2" s="256"/>
      <c r="I2" s="256"/>
      <c r="J2" s="256"/>
      <c r="K2" s="257"/>
    </row>
    <row r="3" s="258" customFormat="true" ht="45" hidden="false" customHeight="true" outlineLevel="0" collapsed="false">
      <c r="B3" s="259"/>
      <c r="C3" s="260" t="s">
        <v>633</v>
      </c>
      <c r="D3" s="260"/>
      <c r="E3" s="260"/>
      <c r="F3" s="260"/>
      <c r="G3" s="260"/>
      <c r="H3" s="260"/>
      <c r="I3" s="260"/>
      <c r="J3" s="260"/>
      <c r="K3" s="261"/>
    </row>
    <row r="4" customFormat="false" ht="25.5" hidden="false" customHeight="true" outlineLevel="0" collapsed="false">
      <c r="B4" s="262"/>
      <c r="C4" s="263" t="s">
        <v>634</v>
      </c>
      <c r="D4" s="263"/>
      <c r="E4" s="263"/>
      <c r="F4" s="263"/>
      <c r="G4" s="263"/>
      <c r="H4" s="263"/>
      <c r="I4" s="263"/>
      <c r="J4" s="263"/>
      <c r="K4" s="264"/>
    </row>
    <row r="5" customFormat="false" ht="5.25" hidden="false" customHeight="true" outlineLevel="0" collapsed="false">
      <c r="B5" s="262"/>
      <c r="C5" s="265"/>
      <c r="D5" s="265"/>
      <c r="E5" s="265"/>
      <c r="F5" s="265"/>
      <c r="G5" s="265"/>
      <c r="H5" s="265"/>
      <c r="I5" s="265"/>
      <c r="J5" s="265"/>
      <c r="K5" s="264"/>
    </row>
    <row r="6" customFormat="false" ht="15" hidden="false" customHeight="true" outlineLevel="0" collapsed="false">
      <c r="B6" s="262"/>
      <c r="C6" s="266" t="s">
        <v>635</v>
      </c>
      <c r="D6" s="266"/>
      <c r="E6" s="266"/>
      <c r="F6" s="266"/>
      <c r="G6" s="266"/>
      <c r="H6" s="266"/>
      <c r="I6" s="266"/>
      <c r="J6" s="266"/>
      <c r="K6" s="264"/>
    </row>
    <row r="7" customFormat="false" ht="15" hidden="false" customHeight="true" outlineLevel="0" collapsed="false">
      <c r="B7" s="267"/>
      <c r="C7" s="266" t="s">
        <v>636</v>
      </c>
      <c r="D7" s="266"/>
      <c r="E7" s="266"/>
      <c r="F7" s="266"/>
      <c r="G7" s="266"/>
      <c r="H7" s="266"/>
      <c r="I7" s="266"/>
      <c r="J7" s="266"/>
      <c r="K7" s="264"/>
    </row>
    <row r="8" customFormat="false" ht="12.75" hidden="false" customHeight="true" outlineLevel="0" collapsed="false">
      <c r="B8" s="267"/>
      <c r="C8" s="266"/>
      <c r="D8" s="266"/>
      <c r="E8" s="266"/>
      <c r="F8" s="266"/>
      <c r="G8" s="266"/>
      <c r="H8" s="266"/>
      <c r="I8" s="266"/>
      <c r="J8" s="266"/>
      <c r="K8" s="264"/>
    </row>
    <row r="9" customFormat="false" ht="15" hidden="false" customHeight="true" outlineLevel="0" collapsed="false">
      <c r="B9" s="267"/>
      <c r="C9" s="268" t="s">
        <v>637</v>
      </c>
      <c r="D9" s="268"/>
      <c r="E9" s="268"/>
      <c r="F9" s="268"/>
      <c r="G9" s="268"/>
      <c r="H9" s="268"/>
      <c r="I9" s="268"/>
      <c r="J9" s="268"/>
      <c r="K9" s="264"/>
    </row>
    <row r="10" customFormat="false" ht="15" hidden="false" customHeight="true" outlineLevel="0" collapsed="false">
      <c r="B10" s="267"/>
      <c r="C10" s="266"/>
      <c r="D10" s="266" t="s">
        <v>638</v>
      </c>
      <c r="E10" s="266"/>
      <c r="F10" s="266"/>
      <c r="G10" s="266"/>
      <c r="H10" s="266"/>
      <c r="I10" s="266"/>
      <c r="J10" s="266"/>
      <c r="K10" s="264"/>
    </row>
    <row r="11" customFormat="false" ht="15" hidden="false" customHeight="true" outlineLevel="0" collapsed="false">
      <c r="B11" s="267"/>
      <c r="C11" s="269"/>
      <c r="D11" s="266" t="s">
        <v>639</v>
      </c>
      <c r="E11" s="266"/>
      <c r="F11" s="266"/>
      <c r="G11" s="266"/>
      <c r="H11" s="266"/>
      <c r="I11" s="266"/>
      <c r="J11" s="266"/>
      <c r="K11" s="264"/>
    </row>
    <row r="12" customFormat="false" ht="12.75" hidden="false" customHeight="true" outlineLevel="0" collapsed="false">
      <c r="B12" s="267"/>
      <c r="C12" s="269"/>
      <c r="D12" s="269"/>
      <c r="E12" s="269"/>
      <c r="F12" s="269"/>
      <c r="G12" s="269"/>
      <c r="H12" s="269"/>
      <c r="I12" s="269"/>
      <c r="J12" s="269"/>
      <c r="K12" s="264"/>
    </row>
    <row r="13" customFormat="false" ht="15" hidden="false" customHeight="true" outlineLevel="0" collapsed="false">
      <c r="B13" s="267"/>
      <c r="C13" s="269"/>
      <c r="D13" s="266" t="s">
        <v>640</v>
      </c>
      <c r="E13" s="266"/>
      <c r="F13" s="266"/>
      <c r="G13" s="266"/>
      <c r="H13" s="266"/>
      <c r="I13" s="266"/>
      <c r="J13" s="266"/>
      <c r="K13" s="264"/>
    </row>
    <row r="14" customFormat="false" ht="15" hidden="false" customHeight="true" outlineLevel="0" collapsed="false">
      <c r="B14" s="267"/>
      <c r="C14" s="269"/>
      <c r="D14" s="266" t="s">
        <v>641</v>
      </c>
      <c r="E14" s="266"/>
      <c r="F14" s="266"/>
      <c r="G14" s="266"/>
      <c r="H14" s="266"/>
      <c r="I14" s="266"/>
      <c r="J14" s="266"/>
      <c r="K14" s="264"/>
    </row>
    <row r="15" customFormat="false" ht="15" hidden="false" customHeight="true" outlineLevel="0" collapsed="false">
      <c r="B15" s="267"/>
      <c r="C15" s="269"/>
      <c r="D15" s="266" t="s">
        <v>642</v>
      </c>
      <c r="E15" s="266"/>
      <c r="F15" s="266"/>
      <c r="G15" s="266"/>
      <c r="H15" s="266"/>
      <c r="I15" s="266"/>
      <c r="J15" s="266"/>
      <c r="K15" s="264"/>
    </row>
    <row r="16" customFormat="false" ht="15" hidden="false" customHeight="true" outlineLevel="0" collapsed="false">
      <c r="B16" s="267"/>
      <c r="C16" s="269"/>
      <c r="D16" s="269"/>
      <c r="E16" s="270" t="s">
        <v>86</v>
      </c>
      <c r="F16" s="266" t="s">
        <v>643</v>
      </c>
      <c r="G16" s="266"/>
      <c r="H16" s="266"/>
      <c r="I16" s="266"/>
      <c r="J16" s="266"/>
      <c r="K16" s="264"/>
    </row>
    <row r="17" customFormat="false" ht="15" hidden="false" customHeight="true" outlineLevel="0" collapsed="false">
      <c r="B17" s="267"/>
      <c r="C17" s="269"/>
      <c r="D17" s="269"/>
      <c r="E17" s="270" t="s">
        <v>644</v>
      </c>
      <c r="F17" s="266" t="s">
        <v>645</v>
      </c>
      <c r="G17" s="266"/>
      <c r="H17" s="266"/>
      <c r="I17" s="266"/>
      <c r="J17" s="266"/>
      <c r="K17" s="264"/>
    </row>
    <row r="18" customFormat="false" ht="15" hidden="false" customHeight="true" outlineLevel="0" collapsed="false">
      <c r="B18" s="267"/>
      <c r="C18" s="269"/>
      <c r="D18" s="269"/>
      <c r="E18" s="270" t="s">
        <v>646</v>
      </c>
      <c r="F18" s="266" t="s">
        <v>647</v>
      </c>
      <c r="G18" s="266"/>
      <c r="H18" s="266"/>
      <c r="I18" s="266"/>
      <c r="J18" s="266"/>
      <c r="K18" s="264"/>
    </row>
    <row r="19" customFormat="false" ht="15" hidden="false" customHeight="true" outlineLevel="0" collapsed="false">
      <c r="B19" s="267"/>
      <c r="C19" s="269"/>
      <c r="D19" s="269"/>
      <c r="E19" s="270" t="s">
        <v>92</v>
      </c>
      <c r="F19" s="266" t="s">
        <v>648</v>
      </c>
      <c r="G19" s="266"/>
      <c r="H19" s="266"/>
      <c r="I19" s="266"/>
      <c r="J19" s="266"/>
      <c r="K19" s="264"/>
    </row>
    <row r="20" customFormat="false" ht="15" hidden="false" customHeight="true" outlineLevel="0" collapsed="false">
      <c r="B20" s="267"/>
      <c r="C20" s="269"/>
      <c r="D20" s="269"/>
      <c r="E20" s="270" t="s">
        <v>649</v>
      </c>
      <c r="F20" s="266" t="s">
        <v>650</v>
      </c>
      <c r="G20" s="266"/>
      <c r="H20" s="266"/>
      <c r="I20" s="266"/>
      <c r="J20" s="266"/>
      <c r="K20" s="264"/>
    </row>
    <row r="21" customFormat="false" ht="15" hidden="false" customHeight="true" outlineLevel="0" collapsed="false">
      <c r="B21" s="267"/>
      <c r="C21" s="269"/>
      <c r="D21" s="269"/>
      <c r="E21" s="270" t="s">
        <v>651</v>
      </c>
      <c r="F21" s="266" t="s">
        <v>652</v>
      </c>
      <c r="G21" s="266"/>
      <c r="H21" s="266"/>
      <c r="I21" s="266"/>
      <c r="J21" s="266"/>
      <c r="K21" s="264"/>
    </row>
    <row r="22" customFormat="false" ht="12.75" hidden="false" customHeight="true" outlineLevel="0" collapsed="false">
      <c r="B22" s="267"/>
      <c r="C22" s="269"/>
      <c r="D22" s="269"/>
      <c r="E22" s="269"/>
      <c r="F22" s="269"/>
      <c r="G22" s="269"/>
      <c r="H22" s="269"/>
      <c r="I22" s="269"/>
      <c r="J22" s="269"/>
      <c r="K22" s="264"/>
    </row>
    <row r="23" customFormat="false" ht="15" hidden="false" customHeight="true" outlineLevel="0" collapsed="false">
      <c r="B23" s="267"/>
      <c r="C23" s="268" t="s">
        <v>653</v>
      </c>
      <c r="D23" s="268"/>
      <c r="E23" s="268"/>
      <c r="F23" s="268"/>
      <c r="G23" s="268"/>
      <c r="H23" s="268"/>
      <c r="I23" s="268"/>
      <c r="J23" s="268"/>
      <c r="K23" s="264"/>
    </row>
    <row r="24" customFormat="false" ht="15" hidden="false" customHeight="true" outlineLevel="0" collapsed="false">
      <c r="B24" s="267"/>
      <c r="C24" s="266" t="s">
        <v>654</v>
      </c>
      <c r="D24" s="266"/>
      <c r="E24" s="266"/>
      <c r="F24" s="266"/>
      <c r="G24" s="266"/>
      <c r="H24" s="266"/>
      <c r="I24" s="266"/>
      <c r="J24" s="266"/>
      <c r="K24" s="264"/>
    </row>
    <row r="25" customFormat="false" ht="15" hidden="false" customHeight="true" outlineLevel="0" collapsed="false">
      <c r="B25" s="267"/>
      <c r="C25" s="266"/>
      <c r="D25" s="271" t="s">
        <v>655</v>
      </c>
      <c r="E25" s="271"/>
      <c r="F25" s="271"/>
      <c r="G25" s="271"/>
      <c r="H25" s="271"/>
      <c r="I25" s="271"/>
      <c r="J25" s="271"/>
      <c r="K25" s="264"/>
    </row>
    <row r="26" customFormat="false" ht="15" hidden="false" customHeight="true" outlineLevel="0" collapsed="false">
      <c r="B26" s="267"/>
      <c r="C26" s="269"/>
      <c r="D26" s="266" t="s">
        <v>656</v>
      </c>
      <c r="E26" s="266"/>
      <c r="F26" s="266"/>
      <c r="G26" s="266"/>
      <c r="H26" s="266"/>
      <c r="I26" s="266"/>
      <c r="J26" s="266"/>
      <c r="K26" s="264"/>
    </row>
    <row r="27" customFormat="false" ht="12.75" hidden="false" customHeight="true" outlineLevel="0" collapsed="false">
      <c r="B27" s="267"/>
      <c r="C27" s="269"/>
      <c r="D27" s="269"/>
      <c r="E27" s="269"/>
      <c r="F27" s="269"/>
      <c r="G27" s="269"/>
      <c r="H27" s="269"/>
      <c r="I27" s="269"/>
      <c r="J27" s="269"/>
      <c r="K27" s="264"/>
    </row>
    <row r="28" customFormat="false" ht="15" hidden="false" customHeight="true" outlineLevel="0" collapsed="false">
      <c r="B28" s="267"/>
      <c r="C28" s="269"/>
      <c r="D28" s="271" t="s">
        <v>657</v>
      </c>
      <c r="E28" s="271"/>
      <c r="F28" s="271"/>
      <c r="G28" s="271"/>
      <c r="H28" s="271"/>
      <c r="I28" s="271"/>
      <c r="J28" s="271"/>
      <c r="K28" s="264"/>
    </row>
    <row r="29" customFormat="false" ht="15" hidden="false" customHeight="true" outlineLevel="0" collapsed="false">
      <c r="B29" s="267"/>
      <c r="C29" s="269"/>
      <c r="D29" s="266" t="s">
        <v>658</v>
      </c>
      <c r="E29" s="266"/>
      <c r="F29" s="266"/>
      <c r="G29" s="266"/>
      <c r="H29" s="266"/>
      <c r="I29" s="266"/>
      <c r="J29" s="266"/>
      <c r="K29" s="264"/>
    </row>
    <row r="30" customFormat="false" ht="12.75" hidden="false" customHeight="true" outlineLevel="0" collapsed="false">
      <c r="B30" s="267"/>
      <c r="C30" s="269"/>
      <c r="D30" s="269"/>
      <c r="E30" s="269"/>
      <c r="F30" s="269"/>
      <c r="G30" s="269"/>
      <c r="H30" s="269"/>
      <c r="I30" s="269"/>
      <c r="J30" s="269"/>
      <c r="K30" s="264"/>
    </row>
    <row r="31" customFormat="false" ht="15" hidden="false" customHeight="true" outlineLevel="0" collapsed="false">
      <c r="B31" s="267"/>
      <c r="C31" s="269"/>
      <c r="D31" s="271" t="s">
        <v>659</v>
      </c>
      <c r="E31" s="271"/>
      <c r="F31" s="271"/>
      <c r="G31" s="271"/>
      <c r="H31" s="271"/>
      <c r="I31" s="271"/>
      <c r="J31" s="271"/>
      <c r="K31" s="264"/>
    </row>
    <row r="32" customFormat="false" ht="15" hidden="false" customHeight="true" outlineLevel="0" collapsed="false">
      <c r="B32" s="267"/>
      <c r="C32" s="269"/>
      <c r="D32" s="266" t="s">
        <v>660</v>
      </c>
      <c r="E32" s="266"/>
      <c r="F32" s="266"/>
      <c r="G32" s="266"/>
      <c r="H32" s="266"/>
      <c r="I32" s="266"/>
      <c r="J32" s="266"/>
      <c r="K32" s="264"/>
    </row>
    <row r="33" customFormat="false" ht="15" hidden="false" customHeight="true" outlineLevel="0" collapsed="false">
      <c r="B33" s="267"/>
      <c r="C33" s="269"/>
      <c r="D33" s="266" t="s">
        <v>661</v>
      </c>
      <c r="E33" s="266"/>
      <c r="F33" s="266"/>
      <c r="G33" s="266"/>
      <c r="H33" s="266"/>
      <c r="I33" s="266"/>
      <c r="J33" s="266"/>
      <c r="K33" s="264"/>
    </row>
    <row r="34" customFormat="false" ht="15" hidden="false" customHeight="true" outlineLevel="0" collapsed="false">
      <c r="B34" s="267"/>
      <c r="C34" s="269"/>
      <c r="D34" s="266"/>
      <c r="E34" s="272" t="s">
        <v>115</v>
      </c>
      <c r="F34" s="266"/>
      <c r="G34" s="266" t="s">
        <v>662</v>
      </c>
      <c r="H34" s="266"/>
      <c r="I34" s="266"/>
      <c r="J34" s="266"/>
      <c r="K34" s="264"/>
    </row>
    <row r="35" customFormat="false" ht="30.75" hidden="false" customHeight="true" outlineLevel="0" collapsed="false">
      <c r="B35" s="267"/>
      <c r="C35" s="269"/>
      <c r="D35" s="266"/>
      <c r="E35" s="272" t="s">
        <v>663</v>
      </c>
      <c r="F35" s="266"/>
      <c r="G35" s="266" t="s">
        <v>664</v>
      </c>
      <c r="H35" s="266"/>
      <c r="I35" s="266"/>
      <c r="J35" s="266"/>
      <c r="K35" s="264"/>
    </row>
    <row r="36" customFormat="false" ht="15" hidden="false" customHeight="true" outlineLevel="0" collapsed="false">
      <c r="B36" s="267"/>
      <c r="C36" s="269"/>
      <c r="D36" s="266"/>
      <c r="E36" s="272" t="s">
        <v>60</v>
      </c>
      <c r="F36" s="266"/>
      <c r="G36" s="266" t="s">
        <v>665</v>
      </c>
      <c r="H36" s="266"/>
      <c r="I36" s="266"/>
      <c r="J36" s="266"/>
      <c r="K36" s="264"/>
    </row>
    <row r="37" customFormat="false" ht="15" hidden="false" customHeight="true" outlineLevel="0" collapsed="false">
      <c r="B37" s="267"/>
      <c r="C37" s="269"/>
      <c r="D37" s="266"/>
      <c r="E37" s="272" t="s">
        <v>116</v>
      </c>
      <c r="F37" s="266"/>
      <c r="G37" s="266" t="s">
        <v>666</v>
      </c>
      <c r="H37" s="266"/>
      <c r="I37" s="266"/>
      <c r="J37" s="266"/>
      <c r="K37" s="264"/>
    </row>
    <row r="38" customFormat="false" ht="15" hidden="false" customHeight="true" outlineLevel="0" collapsed="false">
      <c r="B38" s="267"/>
      <c r="C38" s="269"/>
      <c r="D38" s="266"/>
      <c r="E38" s="272" t="s">
        <v>117</v>
      </c>
      <c r="F38" s="266"/>
      <c r="G38" s="266" t="s">
        <v>667</v>
      </c>
      <c r="H38" s="266"/>
      <c r="I38" s="266"/>
      <c r="J38" s="266"/>
      <c r="K38" s="264"/>
    </row>
    <row r="39" customFormat="false" ht="15" hidden="false" customHeight="true" outlineLevel="0" collapsed="false">
      <c r="B39" s="267"/>
      <c r="C39" s="269"/>
      <c r="D39" s="266"/>
      <c r="E39" s="272" t="s">
        <v>118</v>
      </c>
      <c r="F39" s="266"/>
      <c r="G39" s="266" t="s">
        <v>668</v>
      </c>
      <c r="H39" s="266"/>
      <c r="I39" s="266"/>
      <c r="J39" s="266"/>
      <c r="K39" s="264"/>
    </row>
    <row r="40" customFormat="false" ht="15" hidden="false" customHeight="true" outlineLevel="0" collapsed="false">
      <c r="B40" s="267"/>
      <c r="C40" s="269"/>
      <c r="D40" s="266"/>
      <c r="E40" s="272" t="s">
        <v>669</v>
      </c>
      <c r="F40" s="266"/>
      <c r="G40" s="266" t="s">
        <v>670</v>
      </c>
      <c r="H40" s="266"/>
      <c r="I40" s="266"/>
      <c r="J40" s="266"/>
      <c r="K40" s="264"/>
    </row>
    <row r="41" customFormat="false" ht="15" hidden="false" customHeight="true" outlineLevel="0" collapsed="false">
      <c r="B41" s="267"/>
      <c r="C41" s="269"/>
      <c r="D41" s="266"/>
      <c r="E41" s="272"/>
      <c r="F41" s="266"/>
      <c r="G41" s="266" t="s">
        <v>671</v>
      </c>
      <c r="H41" s="266"/>
      <c r="I41" s="266"/>
      <c r="J41" s="266"/>
      <c r="K41" s="264"/>
    </row>
    <row r="42" customFormat="false" ht="15" hidden="false" customHeight="true" outlineLevel="0" collapsed="false">
      <c r="B42" s="267"/>
      <c r="C42" s="269"/>
      <c r="D42" s="266"/>
      <c r="E42" s="272" t="s">
        <v>672</v>
      </c>
      <c r="F42" s="266"/>
      <c r="G42" s="266" t="s">
        <v>673</v>
      </c>
      <c r="H42" s="266"/>
      <c r="I42" s="266"/>
      <c r="J42" s="266"/>
      <c r="K42" s="264"/>
    </row>
    <row r="43" customFormat="false" ht="15" hidden="false" customHeight="true" outlineLevel="0" collapsed="false">
      <c r="B43" s="267"/>
      <c r="C43" s="269"/>
      <c r="D43" s="266"/>
      <c r="E43" s="272" t="s">
        <v>120</v>
      </c>
      <c r="F43" s="266"/>
      <c r="G43" s="266" t="s">
        <v>674</v>
      </c>
      <c r="H43" s="266"/>
      <c r="I43" s="266"/>
      <c r="J43" s="266"/>
      <c r="K43" s="264"/>
    </row>
    <row r="44" customFormat="false" ht="12.75" hidden="false" customHeight="true" outlineLevel="0" collapsed="false">
      <c r="B44" s="267"/>
      <c r="C44" s="269"/>
      <c r="D44" s="266"/>
      <c r="E44" s="266"/>
      <c r="F44" s="266"/>
      <c r="G44" s="266"/>
      <c r="H44" s="266"/>
      <c r="I44" s="266"/>
      <c r="J44" s="266"/>
      <c r="K44" s="264"/>
    </row>
    <row r="45" customFormat="false" ht="15" hidden="false" customHeight="true" outlineLevel="0" collapsed="false">
      <c r="B45" s="267"/>
      <c r="C45" s="269"/>
      <c r="D45" s="266" t="s">
        <v>675</v>
      </c>
      <c r="E45" s="266"/>
      <c r="F45" s="266"/>
      <c r="G45" s="266"/>
      <c r="H45" s="266"/>
      <c r="I45" s="266"/>
      <c r="J45" s="266"/>
      <c r="K45" s="264"/>
    </row>
    <row r="46" customFormat="false" ht="15" hidden="false" customHeight="true" outlineLevel="0" collapsed="false">
      <c r="B46" s="267"/>
      <c r="C46" s="269"/>
      <c r="D46" s="269"/>
      <c r="E46" s="266" t="s">
        <v>676</v>
      </c>
      <c r="F46" s="266"/>
      <c r="G46" s="266"/>
      <c r="H46" s="266"/>
      <c r="I46" s="266"/>
      <c r="J46" s="266"/>
      <c r="K46" s="264"/>
    </row>
    <row r="47" customFormat="false" ht="15" hidden="false" customHeight="true" outlineLevel="0" collapsed="false">
      <c r="B47" s="267"/>
      <c r="C47" s="269"/>
      <c r="D47" s="269"/>
      <c r="E47" s="266" t="s">
        <v>677</v>
      </c>
      <c r="F47" s="266"/>
      <c r="G47" s="266"/>
      <c r="H47" s="266"/>
      <c r="I47" s="266"/>
      <c r="J47" s="266"/>
      <c r="K47" s="264"/>
    </row>
    <row r="48" customFormat="false" ht="15" hidden="false" customHeight="true" outlineLevel="0" collapsed="false">
      <c r="B48" s="267"/>
      <c r="C48" s="269"/>
      <c r="D48" s="269"/>
      <c r="E48" s="266" t="s">
        <v>678</v>
      </c>
      <c r="F48" s="266"/>
      <c r="G48" s="266"/>
      <c r="H48" s="266"/>
      <c r="I48" s="266"/>
      <c r="J48" s="266"/>
      <c r="K48" s="264"/>
    </row>
    <row r="49" customFormat="false" ht="15" hidden="false" customHeight="true" outlineLevel="0" collapsed="false">
      <c r="B49" s="267"/>
      <c r="C49" s="269"/>
      <c r="D49" s="266" t="s">
        <v>679</v>
      </c>
      <c r="E49" s="266"/>
      <c r="F49" s="266"/>
      <c r="G49" s="266"/>
      <c r="H49" s="266"/>
      <c r="I49" s="266"/>
      <c r="J49" s="266"/>
      <c r="K49" s="264"/>
    </row>
    <row r="50" customFormat="false" ht="25.5" hidden="false" customHeight="true" outlineLevel="0" collapsed="false">
      <c r="B50" s="262"/>
      <c r="C50" s="263" t="s">
        <v>680</v>
      </c>
      <c r="D50" s="263"/>
      <c r="E50" s="263"/>
      <c r="F50" s="263"/>
      <c r="G50" s="263"/>
      <c r="H50" s="263"/>
      <c r="I50" s="263"/>
      <c r="J50" s="263"/>
      <c r="K50" s="264"/>
    </row>
    <row r="51" customFormat="false" ht="5.25" hidden="false" customHeight="true" outlineLevel="0" collapsed="false">
      <c r="B51" s="262"/>
      <c r="C51" s="265"/>
      <c r="D51" s="265"/>
      <c r="E51" s="265"/>
      <c r="F51" s="265"/>
      <c r="G51" s="265"/>
      <c r="H51" s="265"/>
      <c r="I51" s="265"/>
      <c r="J51" s="265"/>
      <c r="K51" s="264"/>
    </row>
    <row r="52" customFormat="false" ht="15" hidden="false" customHeight="true" outlineLevel="0" collapsed="false">
      <c r="B52" s="262"/>
      <c r="C52" s="266" t="s">
        <v>681</v>
      </c>
      <c r="D52" s="266"/>
      <c r="E52" s="266"/>
      <c r="F52" s="266"/>
      <c r="G52" s="266"/>
      <c r="H52" s="266"/>
      <c r="I52" s="266"/>
      <c r="J52" s="266"/>
      <c r="K52" s="264"/>
    </row>
    <row r="53" customFormat="false" ht="15" hidden="false" customHeight="true" outlineLevel="0" collapsed="false">
      <c r="B53" s="262"/>
      <c r="C53" s="266" t="s">
        <v>682</v>
      </c>
      <c r="D53" s="266"/>
      <c r="E53" s="266"/>
      <c r="F53" s="266"/>
      <c r="G53" s="266"/>
      <c r="H53" s="266"/>
      <c r="I53" s="266"/>
      <c r="J53" s="266"/>
      <c r="K53" s="264"/>
    </row>
    <row r="54" customFormat="false" ht="12.75" hidden="false" customHeight="true" outlineLevel="0" collapsed="false">
      <c r="B54" s="262"/>
      <c r="C54" s="266"/>
      <c r="D54" s="266"/>
      <c r="E54" s="266"/>
      <c r="F54" s="266"/>
      <c r="G54" s="266"/>
      <c r="H54" s="266"/>
      <c r="I54" s="266"/>
      <c r="J54" s="266"/>
      <c r="K54" s="264"/>
    </row>
    <row r="55" customFormat="false" ht="15" hidden="false" customHeight="true" outlineLevel="0" collapsed="false">
      <c r="B55" s="262"/>
      <c r="C55" s="266" t="s">
        <v>683</v>
      </c>
      <c r="D55" s="266"/>
      <c r="E55" s="266"/>
      <c r="F55" s="266"/>
      <c r="G55" s="266"/>
      <c r="H55" s="266"/>
      <c r="I55" s="266"/>
      <c r="J55" s="266"/>
      <c r="K55" s="264"/>
    </row>
    <row r="56" customFormat="false" ht="15" hidden="false" customHeight="true" outlineLevel="0" collapsed="false">
      <c r="B56" s="262"/>
      <c r="C56" s="269"/>
      <c r="D56" s="266" t="s">
        <v>684</v>
      </c>
      <c r="E56" s="266"/>
      <c r="F56" s="266"/>
      <c r="G56" s="266"/>
      <c r="H56" s="266"/>
      <c r="I56" s="266"/>
      <c r="J56" s="266"/>
      <c r="K56" s="264"/>
    </row>
    <row r="57" customFormat="false" ht="15" hidden="false" customHeight="true" outlineLevel="0" collapsed="false">
      <c r="B57" s="262"/>
      <c r="C57" s="269"/>
      <c r="D57" s="266" t="s">
        <v>685</v>
      </c>
      <c r="E57" s="266"/>
      <c r="F57" s="266"/>
      <c r="G57" s="266"/>
      <c r="H57" s="266"/>
      <c r="I57" s="266"/>
      <c r="J57" s="266"/>
      <c r="K57" s="264"/>
    </row>
    <row r="58" customFormat="false" ht="15" hidden="false" customHeight="true" outlineLevel="0" collapsed="false">
      <c r="B58" s="262"/>
      <c r="C58" s="269"/>
      <c r="D58" s="266" t="s">
        <v>686</v>
      </c>
      <c r="E58" s="266"/>
      <c r="F58" s="266"/>
      <c r="G58" s="266"/>
      <c r="H58" s="266"/>
      <c r="I58" s="266"/>
      <c r="J58" s="266"/>
      <c r="K58" s="264"/>
    </row>
    <row r="59" customFormat="false" ht="15" hidden="false" customHeight="true" outlineLevel="0" collapsed="false">
      <c r="B59" s="262"/>
      <c r="C59" s="269"/>
      <c r="D59" s="266" t="s">
        <v>687</v>
      </c>
      <c r="E59" s="266"/>
      <c r="F59" s="266"/>
      <c r="G59" s="266"/>
      <c r="H59" s="266"/>
      <c r="I59" s="266"/>
      <c r="J59" s="266"/>
      <c r="K59" s="264"/>
    </row>
    <row r="60" customFormat="false" ht="15" hidden="false" customHeight="true" outlineLevel="0" collapsed="false">
      <c r="B60" s="262"/>
      <c r="C60" s="269"/>
      <c r="D60" s="273" t="s">
        <v>688</v>
      </c>
      <c r="E60" s="273"/>
      <c r="F60" s="273"/>
      <c r="G60" s="273"/>
      <c r="H60" s="273"/>
      <c r="I60" s="273"/>
      <c r="J60" s="273"/>
      <c r="K60" s="264"/>
    </row>
    <row r="61" customFormat="false" ht="15" hidden="false" customHeight="true" outlineLevel="0" collapsed="false">
      <c r="B61" s="262"/>
      <c r="C61" s="269"/>
      <c r="D61" s="266" t="s">
        <v>689</v>
      </c>
      <c r="E61" s="266"/>
      <c r="F61" s="266"/>
      <c r="G61" s="266"/>
      <c r="H61" s="266"/>
      <c r="I61" s="266"/>
      <c r="J61" s="266"/>
      <c r="K61" s="264"/>
    </row>
    <row r="62" customFormat="false" ht="12.75" hidden="false" customHeight="true" outlineLevel="0" collapsed="false">
      <c r="B62" s="262"/>
      <c r="C62" s="269"/>
      <c r="D62" s="269"/>
      <c r="E62" s="274"/>
      <c r="F62" s="269"/>
      <c r="G62" s="269"/>
      <c r="H62" s="269"/>
      <c r="I62" s="269"/>
      <c r="J62" s="269"/>
      <c r="K62" s="264"/>
    </row>
    <row r="63" customFormat="false" ht="15" hidden="false" customHeight="true" outlineLevel="0" collapsed="false">
      <c r="B63" s="262"/>
      <c r="C63" s="269"/>
      <c r="D63" s="266" t="s">
        <v>690</v>
      </c>
      <c r="E63" s="266"/>
      <c r="F63" s="266"/>
      <c r="G63" s="266"/>
      <c r="H63" s="266"/>
      <c r="I63" s="266"/>
      <c r="J63" s="266"/>
      <c r="K63" s="264"/>
    </row>
    <row r="64" customFormat="false" ht="15" hidden="false" customHeight="true" outlineLevel="0" collapsed="false">
      <c r="B64" s="262"/>
      <c r="C64" s="269"/>
      <c r="D64" s="273" t="s">
        <v>691</v>
      </c>
      <c r="E64" s="273"/>
      <c r="F64" s="273"/>
      <c r="G64" s="273"/>
      <c r="H64" s="273"/>
      <c r="I64" s="273"/>
      <c r="J64" s="273"/>
      <c r="K64" s="264"/>
    </row>
    <row r="65" customFormat="false" ht="15" hidden="false" customHeight="true" outlineLevel="0" collapsed="false">
      <c r="B65" s="262"/>
      <c r="C65" s="269"/>
      <c r="D65" s="266" t="s">
        <v>692</v>
      </c>
      <c r="E65" s="266"/>
      <c r="F65" s="266"/>
      <c r="G65" s="266"/>
      <c r="H65" s="266"/>
      <c r="I65" s="266"/>
      <c r="J65" s="266"/>
      <c r="K65" s="264"/>
    </row>
    <row r="66" customFormat="false" ht="15" hidden="false" customHeight="true" outlineLevel="0" collapsed="false">
      <c r="B66" s="262"/>
      <c r="C66" s="269"/>
      <c r="D66" s="266" t="s">
        <v>693</v>
      </c>
      <c r="E66" s="266"/>
      <c r="F66" s="266"/>
      <c r="G66" s="266"/>
      <c r="H66" s="266"/>
      <c r="I66" s="266"/>
      <c r="J66" s="266"/>
      <c r="K66" s="264"/>
    </row>
    <row r="67" customFormat="false" ht="15" hidden="false" customHeight="true" outlineLevel="0" collapsed="false">
      <c r="B67" s="262"/>
      <c r="C67" s="269"/>
      <c r="D67" s="266" t="s">
        <v>694</v>
      </c>
      <c r="E67" s="266"/>
      <c r="F67" s="266"/>
      <c r="G67" s="266"/>
      <c r="H67" s="266"/>
      <c r="I67" s="266"/>
      <c r="J67" s="266"/>
      <c r="K67" s="264"/>
    </row>
    <row r="68" customFormat="false" ht="15" hidden="false" customHeight="true" outlineLevel="0" collapsed="false">
      <c r="B68" s="262"/>
      <c r="C68" s="269"/>
      <c r="D68" s="266" t="s">
        <v>695</v>
      </c>
      <c r="E68" s="266"/>
      <c r="F68" s="266"/>
      <c r="G68" s="266"/>
      <c r="H68" s="266"/>
      <c r="I68" s="266"/>
      <c r="J68" s="266"/>
      <c r="K68" s="264"/>
    </row>
    <row r="69" customFormat="false" ht="12.75" hidden="false" customHeight="true" outlineLevel="0" collapsed="false">
      <c r="B69" s="275"/>
      <c r="C69" s="276"/>
      <c r="D69" s="276"/>
      <c r="E69" s="276"/>
      <c r="F69" s="276"/>
      <c r="G69" s="276"/>
      <c r="H69" s="276"/>
      <c r="I69" s="276"/>
      <c r="J69" s="276"/>
      <c r="K69" s="277"/>
    </row>
    <row r="70" customFormat="false" ht="18.75" hidden="false" customHeight="true" outlineLevel="0" collapsed="false">
      <c r="B70" s="278"/>
      <c r="C70" s="278"/>
      <c r="D70" s="278"/>
      <c r="E70" s="278"/>
      <c r="F70" s="278"/>
      <c r="G70" s="278"/>
      <c r="H70" s="278"/>
      <c r="I70" s="278"/>
      <c r="J70" s="278"/>
      <c r="K70" s="279"/>
    </row>
    <row r="71" customFormat="false" ht="18.75" hidden="false" customHeight="true" outlineLevel="0" collapsed="false">
      <c r="B71" s="279"/>
      <c r="C71" s="279"/>
      <c r="D71" s="279"/>
      <c r="E71" s="279"/>
      <c r="F71" s="279"/>
      <c r="G71" s="279"/>
      <c r="H71" s="279"/>
      <c r="I71" s="279"/>
      <c r="J71" s="279"/>
      <c r="K71" s="279"/>
    </row>
    <row r="72" customFormat="false" ht="7.5" hidden="false" customHeight="true" outlineLevel="0" collapsed="false">
      <c r="B72" s="280"/>
      <c r="C72" s="281"/>
      <c r="D72" s="281"/>
      <c r="E72" s="281"/>
      <c r="F72" s="281"/>
      <c r="G72" s="281"/>
      <c r="H72" s="281"/>
      <c r="I72" s="281"/>
      <c r="J72" s="281"/>
      <c r="K72" s="282"/>
    </row>
    <row r="73" customFormat="false" ht="45" hidden="false" customHeight="true" outlineLevel="0" collapsed="false">
      <c r="B73" s="283"/>
      <c r="C73" s="284" t="s">
        <v>98</v>
      </c>
      <c r="D73" s="284"/>
      <c r="E73" s="284"/>
      <c r="F73" s="284"/>
      <c r="G73" s="284"/>
      <c r="H73" s="284"/>
      <c r="I73" s="284"/>
      <c r="J73" s="284"/>
      <c r="K73" s="285"/>
    </row>
    <row r="74" customFormat="false" ht="17.25" hidden="false" customHeight="true" outlineLevel="0" collapsed="false">
      <c r="B74" s="283"/>
      <c r="C74" s="286" t="s">
        <v>696</v>
      </c>
      <c r="D74" s="286"/>
      <c r="E74" s="286"/>
      <c r="F74" s="286" t="s">
        <v>697</v>
      </c>
      <c r="G74" s="287"/>
      <c r="H74" s="286" t="s">
        <v>116</v>
      </c>
      <c r="I74" s="286" t="s">
        <v>64</v>
      </c>
      <c r="J74" s="286" t="s">
        <v>698</v>
      </c>
      <c r="K74" s="285"/>
    </row>
    <row r="75" customFormat="false" ht="17.25" hidden="false" customHeight="true" outlineLevel="0" collapsed="false">
      <c r="B75" s="283"/>
      <c r="C75" s="288" t="s">
        <v>699</v>
      </c>
      <c r="D75" s="288"/>
      <c r="E75" s="288"/>
      <c r="F75" s="289" t="s">
        <v>700</v>
      </c>
      <c r="G75" s="290"/>
      <c r="H75" s="288"/>
      <c r="I75" s="288"/>
      <c r="J75" s="288" t="s">
        <v>701</v>
      </c>
      <c r="K75" s="285"/>
    </row>
    <row r="76" customFormat="false" ht="5.25" hidden="false" customHeight="true" outlineLevel="0" collapsed="false">
      <c r="B76" s="283"/>
      <c r="C76" s="291"/>
      <c r="D76" s="291"/>
      <c r="E76" s="291"/>
      <c r="F76" s="291"/>
      <c r="G76" s="292"/>
      <c r="H76" s="291"/>
      <c r="I76" s="291"/>
      <c r="J76" s="291"/>
      <c r="K76" s="285"/>
    </row>
    <row r="77" customFormat="false" ht="15" hidden="false" customHeight="true" outlineLevel="0" collapsed="false">
      <c r="B77" s="283"/>
      <c r="C77" s="272" t="s">
        <v>60</v>
      </c>
      <c r="D77" s="291"/>
      <c r="E77" s="291"/>
      <c r="F77" s="293" t="s">
        <v>702</v>
      </c>
      <c r="G77" s="292"/>
      <c r="H77" s="272" t="s">
        <v>703</v>
      </c>
      <c r="I77" s="272" t="s">
        <v>704</v>
      </c>
      <c r="J77" s="272" t="n">
        <v>20</v>
      </c>
      <c r="K77" s="285"/>
    </row>
    <row r="78" customFormat="false" ht="15" hidden="false" customHeight="true" outlineLevel="0" collapsed="false">
      <c r="B78" s="283"/>
      <c r="C78" s="272" t="s">
        <v>705</v>
      </c>
      <c r="D78" s="272"/>
      <c r="E78" s="272"/>
      <c r="F78" s="293" t="s">
        <v>702</v>
      </c>
      <c r="G78" s="292"/>
      <c r="H78" s="272" t="s">
        <v>706</v>
      </c>
      <c r="I78" s="272" t="s">
        <v>704</v>
      </c>
      <c r="J78" s="272" t="n">
        <v>120</v>
      </c>
      <c r="K78" s="285"/>
    </row>
    <row r="79" customFormat="false" ht="15" hidden="false" customHeight="true" outlineLevel="0" collapsed="false">
      <c r="B79" s="294"/>
      <c r="C79" s="272" t="s">
        <v>707</v>
      </c>
      <c r="D79" s="272"/>
      <c r="E79" s="272"/>
      <c r="F79" s="293" t="s">
        <v>708</v>
      </c>
      <c r="G79" s="292"/>
      <c r="H79" s="272" t="s">
        <v>709</v>
      </c>
      <c r="I79" s="272" t="s">
        <v>704</v>
      </c>
      <c r="J79" s="272" t="n">
        <v>50</v>
      </c>
      <c r="K79" s="285"/>
    </row>
    <row r="80" customFormat="false" ht="15" hidden="false" customHeight="true" outlineLevel="0" collapsed="false">
      <c r="B80" s="294"/>
      <c r="C80" s="272" t="s">
        <v>710</v>
      </c>
      <c r="D80" s="272"/>
      <c r="E80" s="272"/>
      <c r="F80" s="293" t="s">
        <v>702</v>
      </c>
      <c r="G80" s="292"/>
      <c r="H80" s="272" t="s">
        <v>711</v>
      </c>
      <c r="I80" s="272" t="s">
        <v>712</v>
      </c>
      <c r="J80" s="272"/>
      <c r="K80" s="285"/>
    </row>
    <row r="81" customFormat="false" ht="15" hidden="false" customHeight="true" outlineLevel="0" collapsed="false">
      <c r="B81" s="294"/>
      <c r="C81" s="295" t="s">
        <v>713</v>
      </c>
      <c r="D81" s="295"/>
      <c r="E81" s="295"/>
      <c r="F81" s="296" t="s">
        <v>708</v>
      </c>
      <c r="G81" s="295"/>
      <c r="H81" s="295" t="s">
        <v>714</v>
      </c>
      <c r="I81" s="295" t="s">
        <v>704</v>
      </c>
      <c r="J81" s="295" t="n">
        <v>15</v>
      </c>
      <c r="K81" s="285"/>
    </row>
    <row r="82" customFormat="false" ht="15" hidden="false" customHeight="true" outlineLevel="0" collapsed="false">
      <c r="B82" s="294"/>
      <c r="C82" s="295" t="s">
        <v>715</v>
      </c>
      <c r="D82" s="295"/>
      <c r="E82" s="295"/>
      <c r="F82" s="296" t="s">
        <v>708</v>
      </c>
      <c r="G82" s="295"/>
      <c r="H82" s="295" t="s">
        <v>716</v>
      </c>
      <c r="I82" s="295" t="s">
        <v>704</v>
      </c>
      <c r="J82" s="295" t="n">
        <v>15</v>
      </c>
      <c r="K82" s="285"/>
    </row>
    <row r="83" customFormat="false" ht="15" hidden="false" customHeight="true" outlineLevel="0" collapsed="false">
      <c r="B83" s="294"/>
      <c r="C83" s="295" t="s">
        <v>717</v>
      </c>
      <c r="D83" s="295"/>
      <c r="E83" s="295"/>
      <c r="F83" s="296" t="s">
        <v>708</v>
      </c>
      <c r="G83" s="295"/>
      <c r="H83" s="295" t="s">
        <v>718</v>
      </c>
      <c r="I83" s="295" t="s">
        <v>704</v>
      </c>
      <c r="J83" s="295" t="n">
        <v>20</v>
      </c>
      <c r="K83" s="285"/>
    </row>
    <row r="84" customFormat="false" ht="15" hidden="false" customHeight="true" outlineLevel="0" collapsed="false">
      <c r="B84" s="294"/>
      <c r="C84" s="295" t="s">
        <v>719</v>
      </c>
      <c r="D84" s="295"/>
      <c r="E84" s="295"/>
      <c r="F84" s="296" t="s">
        <v>708</v>
      </c>
      <c r="G84" s="295"/>
      <c r="H84" s="295" t="s">
        <v>720</v>
      </c>
      <c r="I84" s="295" t="s">
        <v>704</v>
      </c>
      <c r="J84" s="295" t="n">
        <v>20</v>
      </c>
      <c r="K84" s="285"/>
    </row>
    <row r="85" customFormat="false" ht="15" hidden="false" customHeight="true" outlineLevel="0" collapsed="false">
      <c r="B85" s="294"/>
      <c r="C85" s="272" t="s">
        <v>721</v>
      </c>
      <c r="D85" s="272"/>
      <c r="E85" s="272"/>
      <c r="F85" s="293" t="s">
        <v>708</v>
      </c>
      <c r="G85" s="292"/>
      <c r="H85" s="272" t="s">
        <v>722</v>
      </c>
      <c r="I85" s="272" t="s">
        <v>704</v>
      </c>
      <c r="J85" s="272" t="n">
        <v>50</v>
      </c>
      <c r="K85" s="285"/>
    </row>
    <row r="86" customFormat="false" ht="15" hidden="false" customHeight="true" outlineLevel="0" collapsed="false">
      <c r="B86" s="294"/>
      <c r="C86" s="272" t="s">
        <v>723</v>
      </c>
      <c r="D86" s="272"/>
      <c r="E86" s="272"/>
      <c r="F86" s="293" t="s">
        <v>708</v>
      </c>
      <c r="G86" s="292"/>
      <c r="H86" s="272" t="s">
        <v>724</v>
      </c>
      <c r="I86" s="272" t="s">
        <v>704</v>
      </c>
      <c r="J86" s="272" t="n">
        <v>20</v>
      </c>
      <c r="K86" s="285"/>
    </row>
    <row r="87" customFormat="false" ht="15" hidden="false" customHeight="true" outlineLevel="0" collapsed="false">
      <c r="B87" s="294"/>
      <c r="C87" s="272" t="s">
        <v>725</v>
      </c>
      <c r="D87" s="272"/>
      <c r="E87" s="272"/>
      <c r="F87" s="293" t="s">
        <v>708</v>
      </c>
      <c r="G87" s="292"/>
      <c r="H87" s="272" t="s">
        <v>726</v>
      </c>
      <c r="I87" s="272" t="s">
        <v>704</v>
      </c>
      <c r="J87" s="272" t="n">
        <v>20</v>
      </c>
      <c r="K87" s="285"/>
    </row>
    <row r="88" customFormat="false" ht="15" hidden="false" customHeight="true" outlineLevel="0" collapsed="false">
      <c r="B88" s="294"/>
      <c r="C88" s="272" t="s">
        <v>727</v>
      </c>
      <c r="D88" s="272"/>
      <c r="E88" s="272"/>
      <c r="F88" s="293" t="s">
        <v>708</v>
      </c>
      <c r="G88" s="292"/>
      <c r="H88" s="272" t="s">
        <v>728</v>
      </c>
      <c r="I88" s="272" t="s">
        <v>704</v>
      </c>
      <c r="J88" s="272" t="n">
        <v>50</v>
      </c>
      <c r="K88" s="285"/>
    </row>
    <row r="89" customFormat="false" ht="15" hidden="false" customHeight="true" outlineLevel="0" collapsed="false">
      <c r="B89" s="294"/>
      <c r="C89" s="272" t="s">
        <v>729</v>
      </c>
      <c r="D89" s="272"/>
      <c r="E89" s="272"/>
      <c r="F89" s="293" t="s">
        <v>708</v>
      </c>
      <c r="G89" s="292"/>
      <c r="H89" s="272" t="s">
        <v>729</v>
      </c>
      <c r="I89" s="272" t="s">
        <v>704</v>
      </c>
      <c r="J89" s="272" t="n">
        <v>50</v>
      </c>
      <c r="K89" s="285"/>
    </row>
    <row r="90" customFormat="false" ht="15" hidden="false" customHeight="true" outlineLevel="0" collapsed="false">
      <c r="B90" s="294"/>
      <c r="C90" s="272" t="s">
        <v>121</v>
      </c>
      <c r="D90" s="272"/>
      <c r="E90" s="272"/>
      <c r="F90" s="293" t="s">
        <v>708</v>
      </c>
      <c r="G90" s="292"/>
      <c r="H90" s="272" t="s">
        <v>730</v>
      </c>
      <c r="I90" s="272" t="s">
        <v>704</v>
      </c>
      <c r="J90" s="272" t="n">
        <v>255</v>
      </c>
      <c r="K90" s="285"/>
    </row>
    <row r="91" customFormat="false" ht="15" hidden="false" customHeight="true" outlineLevel="0" collapsed="false">
      <c r="B91" s="294"/>
      <c r="C91" s="272" t="s">
        <v>731</v>
      </c>
      <c r="D91" s="272"/>
      <c r="E91" s="272"/>
      <c r="F91" s="293" t="s">
        <v>702</v>
      </c>
      <c r="G91" s="292"/>
      <c r="H91" s="272" t="s">
        <v>732</v>
      </c>
      <c r="I91" s="272" t="s">
        <v>733</v>
      </c>
      <c r="J91" s="272"/>
      <c r="K91" s="285"/>
    </row>
    <row r="92" customFormat="false" ht="15" hidden="false" customHeight="true" outlineLevel="0" collapsed="false">
      <c r="B92" s="294"/>
      <c r="C92" s="272" t="s">
        <v>734</v>
      </c>
      <c r="D92" s="272"/>
      <c r="E92" s="272"/>
      <c r="F92" s="293" t="s">
        <v>702</v>
      </c>
      <c r="G92" s="292"/>
      <c r="H92" s="272" t="s">
        <v>735</v>
      </c>
      <c r="I92" s="272" t="s">
        <v>736</v>
      </c>
      <c r="J92" s="272"/>
      <c r="K92" s="285"/>
    </row>
    <row r="93" customFormat="false" ht="15" hidden="false" customHeight="true" outlineLevel="0" collapsed="false">
      <c r="B93" s="294"/>
      <c r="C93" s="272" t="s">
        <v>737</v>
      </c>
      <c r="D93" s="272"/>
      <c r="E93" s="272"/>
      <c r="F93" s="293" t="s">
        <v>702</v>
      </c>
      <c r="G93" s="292"/>
      <c r="H93" s="272" t="s">
        <v>737</v>
      </c>
      <c r="I93" s="272" t="s">
        <v>736</v>
      </c>
      <c r="J93" s="272"/>
      <c r="K93" s="285"/>
    </row>
    <row r="94" customFormat="false" ht="15" hidden="false" customHeight="true" outlineLevel="0" collapsed="false">
      <c r="B94" s="294"/>
      <c r="C94" s="272" t="s">
        <v>45</v>
      </c>
      <c r="D94" s="272"/>
      <c r="E94" s="272"/>
      <c r="F94" s="293" t="s">
        <v>702</v>
      </c>
      <c r="G94" s="292"/>
      <c r="H94" s="272" t="s">
        <v>738</v>
      </c>
      <c r="I94" s="272" t="s">
        <v>736</v>
      </c>
      <c r="J94" s="272"/>
      <c r="K94" s="285"/>
    </row>
    <row r="95" customFormat="false" ht="15" hidden="false" customHeight="true" outlineLevel="0" collapsed="false">
      <c r="B95" s="294"/>
      <c r="C95" s="272" t="s">
        <v>55</v>
      </c>
      <c r="D95" s="272"/>
      <c r="E95" s="272"/>
      <c r="F95" s="293" t="s">
        <v>702</v>
      </c>
      <c r="G95" s="292"/>
      <c r="H95" s="272" t="s">
        <v>739</v>
      </c>
      <c r="I95" s="272" t="s">
        <v>736</v>
      </c>
      <c r="J95" s="272"/>
      <c r="K95" s="285"/>
    </row>
    <row r="96" customFormat="false" ht="15" hidden="false" customHeight="true" outlineLevel="0" collapsed="false">
      <c r="B96" s="297"/>
      <c r="C96" s="298"/>
      <c r="D96" s="298"/>
      <c r="E96" s="298"/>
      <c r="F96" s="298"/>
      <c r="G96" s="298"/>
      <c r="H96" s="298"/>
      <c r="I96" s="298"/>
      <c r="J96" s="298"/>
      <c r="K96" s="299"/>
    </row>
    <row r="97" customFormat="false" ht="18.75" hidden="false" customHeight="true" outlineLevel="0" collapsed="false">
      <c r="B97" s="300"/>
      <c r="C97" s="301"/>
      <c r="D97" s="301"/>
      <c r="E97" s="301"/>
      <c r="F97" s="301"/>
      <c r="G97" s="301"/>
      <c r="H97" s="301"/>
      <c r="I97" s="301"/>
      <c r="J97" s="301"/>
      <c r="K97" s="300"/>
    </row>
    <row r="98" customFormat="false" ht="18.75" hidden="false" customHeight="true" outlineLevel="0" collapsed="false">
      <c r="B98" s="279"/>
      <c r="C98" s="279"/>
      <c r="D98" s="279"/>
      <c r="E98" s="279"/>
      <c r="F98" s="279"/>
      <c r="G98" s="279"/>
      <c r="H98" s="279"/>
      <c r="I98" s="279"/>
      <c r="J98" s="279"/>
      <c r="K98" s="279"/>
    </row>
    <row r="99" customFormat="false" ht="7.5" hidden="false" customHeight="true" outlineLevel="0" collapsed="false">
      <c r="B99" s="280"/>
      <c r="C99" s="281"/>
      <c r="D99" s="281"/>
      <c r="E99" s="281"/>
      <c r="F99" s="281"/>
      <c r="G99" s="281"/>
      <c r="H99" s="281"/>
      <c r="I99" s="281"/>
      <c r="J99" s="281"/>
      <c r="K99" s="282"/>
    </row>
    <row r="100" customFormat="false" ht="45" hidden="false" customHeight="true" outlineLevel="0" collapsed="false">
      <c r="B100" s="283"/>
      <c r="C100" s="284" t="s">
        <v>740</v>
      </c>
      <c r="D100" s="284"/>
      <c r="E100" s="284"/>
      <c r="F100" s="284"/>
      <c r="G100" s="284"/>
      <c r="H100" s="284"/>
      <c r="I100" s="284"/>
      <c r="J100" s="284"/>
      <c r="K100" s="285"/>
    </row>
    <row r="101" customFormat="false" ht="17.25" hidden="false" customHeight="true" outlineLevel="0" collapsed="false">
      <c r="B101" s="283"/>
      <c r="C101" s="286" t="s">
        <v>696</v>
      </c>
      <c r="D101" s="286"/>
      <c r="E101" s="286"/>
      <c r="F101" s="286" t="s">
        <v>697</v>
      </c>
      <c r="G101" s="287"/>
      <c r="H101" s="286" t="s">
        <v>116</v>
      </c>
      <c r="I101" s="286" t="s">
        <v>64</v>
      </c>
      <c r="J101" s="286" t="s">
        <v>698</v>
      </c>
      <c r="K101" s="285"/>
    </row>
    <row r="102" customFormat="false" ht="17.25" hidden="false" customHeight="true" outlineLevel="0" collapsed="false">
      <c r="B102" s="283"/>
      <c r="C102" s="288" t="s">
        <v>699</v>
      </c>
      <c r="D102" s="288"/>
      <c r="E102" s="288"/>
      <c r="F102" s="289" t="s">
        <v>700</v>
      </c>
      <c r="G102" s="290"/>
      <c r="H102" s="288"/>
      <c r="I102" s="288"/>
      <c r="J102" s="288" t="s">
        <v>701</v>
      </c>
      <c r="K102" s="285"/>
    </row>
    <row r="103" customFormat="false" ht="5.25" hidden="false" customHeight="true" outlineLevel="0" collapsed="false">
      <c r="B103" s="283"/>
      <c r="C103" s="286"/>
      <c r="D103" s="286"/>
      <c r="E103" s="286"/>
      <c r="F103" s="286"/>
      <c r="G103" s="302"/>
      <c r="H103" s="286"/>
      <c r="I103" s="286"/>
      <c r="J103" s="286"/>
      <c r="K103" s="285"/>
    </row>
    <row r="104" customFormat="false" ht="15" hidden="false" customHeight="true" outlineLevel="0" collapsed="false">
      <c r="B104" s="283"/>
      <c r="C104" s="272" t="s">
        <v>60</v>
      </c>
      <c r="D104" s="291"/>
      <c r="E104" s="291"/>
      <c r="F104" s="293" t="s">
        <v>702</v>
      </c>
      <c r="G104" s="302"/>
      <c r="H104" s="272" t="s">
        <v>741</v>
      </c>
      <c r="I104" s="272" t="s">
        <v>704</v>
      </c>
      <c r="J104" s="272" t="n">
        <v>20</v>
      </c>
      <c r="K104" s="285"/>
    </row>
    <row r="105" customFormat="false" ht="15" hidden="false" customHeight="true" outlineLevel="0" collapsed="false">
      <c r="B105" s="283"/>
      <c r="C105" s="272" t="s">
        <v>705</v>
      </c>
      <c r="D105" s="272"/>
      <c r="E105" s="272"/>
      <c r="F105" s="293" t="s">
        <v>702</v>
      </c>
      <c r="G105" s="272"/>
      <c r="H105" s="272" t="s">
        <v>741</v>
      </c>
      <c r="I105" s="272" t="s">
        <v>704</v>
      </c>
      <c r="J105" s="272" t="n">
        <v>120</v>
      </c>
      <c r="K105" s="285"/>
    </row>
    <row r="106" customFormat="false" ht="15" hidden="false" customHeight="true" outlineLevel="0" collapsed="false">
      <c r="B106" s="294"/>
      <c r="C106" s="272" t="s">
        <v>707</v>
      </c>
      <c r="D106" s="272"/>
      <c r="E106" s="272"/>
      <c r="F106" s="293" t="s">
        <v>708</v>
      </c>
      <c r="G106" s="272"/>
      <c r="H106" s="272" t="s">
        <v>741</v>
      </c>
      <c r="I106" s="272" t="s">
        <v>704</v>
      </c>
      <c r="J106" s="272" t="n">
        <v>50</v>
      </c>
      <c r="K106" s="285"/>
    </row>
    <row r="107" customFormat="false" ht="15" hidden="false" customHeight="true" outlineLevel="0" collapsed="false">
      <c r="B107" s="294"/>
      <c r="C107" s="272" t="s">
        <v>710</v>
      </c>
      <c r="D107" s="272"/>
      <c r="E107" s="272"/>
      <c r="F107" s="293" t="s">
        <v>702</v>
      </c>
      <c r="G107" s="272"/>
      <c r="H107" s="272" t="s">
        <v>741</v>
      </c>
      <c r="I107" s="272" t="s">
        <v>712</v>
      </c>
      <c r="J107" s="272"/>
      <c r="K107" s="285"/>
    </row>
    <row r="108" customFormat="false" ht="15" hidden="false" customHeight="true" outlineLevel="0" collapsed="false">
      <c r="B108" s="294"/>
      <c r="C108" s="272" t="s">
        <v>721</v>
      </c>
      <c r="D108" s="272"/>
      <c r="E108" s="272"/>
      <c r="F108" s="293" t="s">
        <v>708</v>
      </c>
      <c r="G108" s="272"/>
      <c r="H108" s="272" t="s">
        <v>741</v>
      </c>
      <c r="I108" s="272" t="s">
        <v>704</v>
      </c>
      <c r="J108" s="272" t="n">
        <v>50</v>
      </c>
      <c r="K108" s="285"/>
    </row>
    <row r="109" customFormat="false" ht="15" hidden="false" customHeight="true" outlineLevel="0" collapsed="false">
      <c r="B109" s="294"/>
      <c r="C109" s="272" t="s">
        <v>729</v>
      </c>
      <c r="D109" s="272"/>
      <c r="E109" s="272"/>
      <c r="F109" s="293" t="s">
        <v>708</v>
      </c>
      <c r="G109" s="272"/>
      <c r="H109" s="272" t="s">
        <v>741</v>
      </c>
      <c r="I109" s="272" t="s">
        <v>704</v>
      </c>
      <c r="J109" s="272" t="n">
        <v>50</v>
      </c>
      <c r="K109" s="285"/>
    </row>
    <row r="110" customFormat="false" ht="15" hidden="false" customHeight="true" outlineLevel="0" collapsed="false">
      <c r="B110" s="294"/>
      <c r="C110" s="272" t="s">
        <v>727</v>
      </c>
      <c r="D110" s="272"/>
      <c r="E110" s="272"/>
      <c r="F110" s="293" t="s">
        <v>708</v>
      </c>
      <c r="G110" s="272"/>
      <c r="H110" s="272" t="s">
        <v>741</v>
      </c>
      <c r="I110" s="272" t="s">
        <v>704</v>
      </c>
      <c r="J110" s="272" t="n">
        <v>50</v>
      </c>
      <c r="K110" s="285"/>
    </row>
    <row r="111" customFormat="false" ht="15" hidden="false" customHeight="true" outlineLevel="0" collapsed="false">
      <c r="B111" s="294"/>
      <c r="C111" s="272" t="s">
        <v>60</v>
      </c>
      <c r="D111" s="272"/>
      <c r="E111" s="272"/>
      <c r="F111" s="293" t="s">
        <v>702</v>
      </c>
      <c r="G111" s="272"/>
      <c r="H111" s="272" t="s">
        <v>742</v>
      </c>
      <c r="I111" s="272" t="s">
        <v>704</v>
      </c>
      <c r="J111" s="272" t="n">
        <v>20</v>
      </c>
      <c r="K111" s="285"/>
    </row>
    <row r="112" customFormat="false" ht="15" hidden="false" customHeight="true" outlineLevel="0" collapsed="false">
      <c r="B112" s="294"/>
      <c r="C112" s="272" t="s">
        <v>743</v>
      </c>
      <c r="D112" s="272"/>
      <c r="E112" s="272"/>
      <c r="F112" s="293" t="s">
        <v>702</v>
      </c>
      <c r="G112" s="272"/>
      <c r="H112" s="272" t="s">
        <v>744</v>
      </c>
      <c r="I112" s="272" t="s">
        <v>704</v>
      </c>
      <c r="J112" s="272" t="n">
        <v>120</v>
      </c>
      <c r="K112" s="285"/>
    </row>
    <row r="113" customFormat="false" ht="15" hidden="false" customHeight="true" outlineLevel="0" collapsed="false">
      <c r="B113" s="294"/>
      <c r="C113" s="272" t="s">
        <v>45</v>
      </c>
      <c r="D113" s="272"/>
      <c r="E113" s="272"/>
      <c r="F113" s="293" t="s">
        <v>702</v>
      </c>
      <c r="G113" s="272"/>
      <c r="H113" s="272" t="s">
        <v>745</v>
      </c>
      <c r="I113" s="272" t="s">
        <v>736</v>
      </c>
      <c r="J113" s="272"/>
      <c r="K113" s="285"/>
    </row>
    <row r="114" customFormat="false" ht="15" hidden="false" customHeight="true" outlineLevel="0" collapsed="false">
      <c r="B114" s="294"/>
      <c r="C114" s="272" t="s">
        <v>55</v>
      </c>
      <c r="D114" s="272"/>
      <c r="E114" s="272"/>
      <c r="F114" s="293" t="s">
        <v>702</v>
      </c>
      <c r="G114" s="272"/>
      <c r="H114" s="272" t="s">
        <v>746</v>
      </c>
      <c r="I114" s="272" t="s">
        <v>736</v>
      </c>
      <c r="J114" s="272"/>
      <c r="K114" s="285"/>
    </row>
    <row r="115" customFormat="false" ht="15" hidden="false" customHeight="true" outlineLevel="0" collapsed="false">
      <c r="B115" s="294"/>
      <c r="C115" s="272" t="s">
        <v>64</v>
      </c>
      <c r="D115" s="272"/>
      <c r="E115" s="272"/>
      <c r="F115" s="293" t="s">
        <v>702</v>
      </c>
      <c r="G115" s="272"/>
      <c r="H115" s="272" t="s">
        <v>747</v>
      </c>
      <c r="I115" s="272" t="s">
        <v>748</v>
      </c>
      <c r="J115" s="272"/>
      <c r="K115" s="285"/>
    </row>
    <row r="116" customFormat="false" ht="15" hidden="false" customHeight="true" outlineLevel="0" collapsed="false">
      <c r="B116" s="297"/>
      <c r="C116" s="303"/>
      <c r="D116" s="303"/>
      <c r="E116" s="303"/>
      <c r="F116" s="303"/>
      <c r="G116" s="303"/>
      <c r="H116" s="303"/>
      <c r="I116" s="303"/>
      <c r="J116" s="303"/>
      <c r="K116" s="299"/>
    </row>
    <row r="117" customFormat="false" ht="18.75" hidden="false" customHeight="true" outlineLevel="0" collapsed="false">
      <c r="B117" s="304"/>
      <c r="C117" s="266"/>
      <c r="D117" s="266"/>
      <c r="E117" s="266"/>
      <c r="F117" s="305"/>
      <c r="G117" s="266"/>
      <c r="H117" s="266"/>
      <c r="I117" s="266"/>
      <c r="J117" s="266"/>
      <c r="K117" s="304"/>
    </row>
    <row r="118" customFormat="false" ht="18.75" hidden="false" customHeight="true" outlineLevel="0" collapsed="false">
      <c r="B118" s="279"/>
      <c r="C118" s="279"/>
      <c r="D118" s="279"/>
      <c r="E118" s="279"/>
      <c r="F118" s="279"/>
      <c r="G118" s="279"/>
      <c r="H118" s="279"/>
      <c r="I118" s="279"/>
      <c r="J118" s="279"/>
      <c r="K118" s="279"/>
    </row>
    <row r="119" customFormat="false" ht="7.5" hidden="false" customHeight="true" outlineLevel="0" collapsed="false">
      <c r="B119" s="306"/>
      <c r="C119" s="307"/>
      <c r="D119" s="307"/>
      <c r="E119" s="307"/>
      <c r="F119" s="307"/>
      <c r="G119" s="307"/>
      <c r="H119" s="307"/>
      <c r="I119" s="307"/>
      <c r="J119" s="307"/>
      <c r="K119" s="308"/>
    </row>
    <row r="120" customFormat="false" ht="45" hidden="false" customHeight="true" outlineLevel="0" collapsed="false">
      <c r="B120" s="309"/>
      <c r="C120" s="260" t="s">
        <v>749</v>
      </c>
      <c r="D120" s="260"/>
      <c r="E120" s="260"/>
      <c r="F120" s="260"/>
      <c r="G120" s="260"/>
      <c r="H120" s="260"/>
      <c r="I120" s="260"/>
      <c r="J120" s="260"/>
      <c r="K120" s="310"/>
    </row>
    <row r="121" customFormat="false" ht="17.25" hidden="false" customHeight="true" outlineLevel="0" collapsed="false">
      <c r="B121" s="311"/>
      <c r="C121" s="286" t="s">
        <v>696</v>
      </c>
      <c r="D121" s="286"/>
      <c r="E121" s="286"/>
      <c r="F121" s="286" t="s">
        <v>697</v>
      </c>
      <c r="G121" s="287"/>
      <c r="H121" s="286" t="s">
        <v>116</v>
      </c>
      <c r="I121" s="286" t="s">
        <v>64</v>
      </c>
      <c r="J121" s="286" t="s">
        <v>698</v>
      </c>
      <c r="K121" s="312"/>
    </row>
    <row r="122" customFormat="false" ht="17.25" hidden="false" customHeight="true" outlineLevel="0" collapsed="false">
      <c r="B122" s="311"/>
      <c r="C122" s="288" t="s">
        <v>699</v>
      </c>
      <c r="D122" s="288"/>
      <c r="E122" s="288"/>
      <c r="F122" s="289" t="s">
        <v>700</v>
      </c>
      <c r="G122" s="290"/>
      <c r="H122" s="288"/>
      <c r="I122" s="288"/>
      <c r="J122" s="288" t="s">
        <v>701</v>
      </c>
      <c r="K122" s="312"/>
    </row>
    <row r="123" customFormat="false" ht="5.25" hidden="false" customHeight="true" outlineLevel="0" collapsed="false">
      <c r="B123" s="313"/>
      <c r="C123" s="291"/>
      <c r="D123" s="291"/>
      <c r="E123" s="291"/>
      <c r="F123" s="291"/>
      <c r="G123" s="272"/>
      <c r="H123" s="291"/>
      <c r="I123" s="291"/>
      <c r="J123" s="291"/>
      <c r="K123" s="314"/>
    </row>
    <row r="124" customFormat="false" ht="15" hidden="false" customHeight="true" outlineLevel="0" collapsed="false">
      <c r="B124" s="313"/>
      <c r="C124" s="272" t="s">
        <v>705</v>
      </c>
      <c r="D124" s="291"/>
      <c r="E124" s="291"/>
      <c r="F124" s="293" t="s">
        <v>702</v>
      </c>
      <c r="G124" s="272"/>
      <c r="H124" s="272" t="s">
        <v>741</v>
      </c>
      <c r="I124" s="272" t="s">
        <v>704</v>
      </c>
      <c r="J124" s="272" t="n">
        <v>120</v>
      </c>
      <c r="K124" s="315"/>
    </row>
    <row r="125" customFormat="false" ht="15" hidden="false" customHeight="true" outlineLevel="0" collapsed="false">
      <c r="B125" s="313"/>
      <c r="C125" s="272" t="s">
        <v>750</v>
      </c>
      <c r="D125" s="272"/>
      <c r="E125" s="272"/>
      <c r="F125" s="293" t="s">
        <v>702</v>
      </c>
      <c r="G125" s="272"/>
      <c r="H125" s="272" t="s">
        <v>751</v>
      </c>
      <c r="I125" s="272" t="s">
        <v>704</v>
      </c>
      <c r="J125" s="272" t="s">
        <v>752</v>
      </c>
      <c r="K125" s="315"/>
    </row>
    <row r="126" customFormat="false" ht="15" hidden="false" customHeight="true" outlineLevel="0" collapsed="false">
      <c r="B126" s="313"/>
      <c r="C126" s="272" t="s">
        <v>651</v>
      </c>
      <c r="D126" s="272"/>
      <c r="E126" s="272"/>
      <c r="F126" s="293" t="s">
        <v>702</v>
      </c>
      <c r="G126" s="272"/>
      <c r="H126" s="272" t="s">
        <v>753</v>
      </c>
      <c r="I126" s="272" t="s">
        <v>704</v>
      </c>
      <c r="J126" s="272" t="s">
        <v>752</v>
      </c>
      <c r="K126" s="315"/>
    </row>
    <row r="127" customFormat="false" ht="15" hidden="false" customHeight="true" outlineLevel="0" collapsed="false">
      <c r="B127" s="313"/>
      <c r="C127" s="272" t="s">
        <v>713</v>
      </c>
      <c r="D127" s="272"/>
      <c r="E127" s="272"/>
      <c r="F127" s="293" t="s">
        <v>708</v>
      </c>
      <c r="G127" s="272"/>
      <c r="H127" s="272" t="s">
        <v>714</v>
      </c>
      <c r="I127" s="272" t="s">
        <v>704</v>
      </c>
      <c r="J127" s="272" t="n">
        <v>15</v>
      </c>
      <c r="K127" s="315"/>
    </row>
    <row r="128" customFormat="false" ht="15" hidden="false" customHeight="true" outlineLevel="0" collapsed="false">
      <c r="B128" s="313"/>
      <c r="C128" s="295" t="s">
        <v>715</v>
      </c>
      <c r="D128" s="295"/>
      <c r="E128" s="295"/>
      <c r="F128" s="296" t="s">
        <v>708</v>
      </c>
      <c r="G128" s="295"/>
      <c r="H128" s="295" t="s">
        <v>716</v>
      </c>
      <c r="I128" s="295" t="s">
        <v>704</v>
      </c>
      <c r="J128" s="295" t="n">
        <v>15</v>
      </c>
      <c r="K128" s="315"/>
    </row>
    <row r="129" customFormat="false" ht="15" hidden="false" customHeight="true" outlineLevel="0" collapsed="false">
      <c r="B129" s="313"/>
      <c r="C129" s="295" t="s">
        <v>717</v>
      </c>
      <c r="D129" s="295"/>
      <c r="E129" s="295"/>
      <c r="F129" s="296" t="s">
        <v>708</v>
      </c>
      <c r="G129" s="295"/>
      <c r="H129" s="295" t="s">
        <v>718</v>
      </c>
      <c r="I129" s="295" t="s">
        <v>704</v>
      </c>
      <c r="J129" s="295" t="n">
        <v>20</v>
      </c>
      <c r="K129" s="315"/>
    </row>
    <row r="130" customFormat="false" ht="15" hidden="false" customHeight="true" outlineLevel="0" collapsed="false">
      <c r="B130" s="313"/>
      <c r="C130" s="295" t="s">
        <v>719</v>
      </c>
      <c r="D130" s="295"/>
      <c r="E130" s="295"/>
      <c r="F130" s="296" t="s">
        <v>708</v>
      </c>
      <c r="G130" s="295"/>
      <c r="H130" s="295" t="s">
        <v>720</v>
      </c>
      <c r="I130" s="295" t="s">
        <v>704</v>
      </c>
      <c r="J130" s="295" t="n">
        <v>20</v>
      </c>
      <c r="K130" s="315"/>
    </row>
    <row r="131" customFormat="false" ht="15" hidden="false" customHeight="true" outlineLevel="0" collapsed="false">
      <c r="B131" s="313"/>
      <c r="C131" s="272" t="s">
        <v>707</v>
      </c>
      <c r="D131" s="272"/>
      <c r="E131" s="272"/>
      <c r="F131" s="293" t="s">
        <v>708</v>
      </c>
      <c r="G131" s="272"/>
      <c r="H131" s="272" t="s">
        <v>741</v>
      </c>
      <c r="I131" s="272" t="s">
        <v>704</v>
      </c>
      <c r="J131" s="272" t="n">
        <v>50</v>
      </c>
      <c r="K131" s="315"/>
    </row>
    <row r="132" customFormat="false" ht="15" hidden="false" customHeight="true" outlineLevel="0" collapsed="false">
      <c r="B132" s="313"/>
      <c r="C132" s="272" t="s">
        <v>721</v>
      </c>
      <c r="D132" s="272"/>
      <c r="E132" s="272"/>
      <c r="F132" s="293" t="s">
        <v>708</v>
      </c>
      <c r="G132" s="272"/>
      <c r="H132" s="272" t="s">
        <v>741</v>
      </c>
      <c r="I132" s="272" t="s">
        <v>704</v>
      </c>
      <c r="J132" s="272" t="n">
        <v>50</v>
      </c>
      <c r="K132" s="315"/>
    </row>
    <row r="133" customFormat="false" ht="15" hidden="false" customHeight="true" outlineLevel="0" collapsed="false">
      <c r="B133" s="313"/>
      <c r="C133" s="272" t="s">
        <v>727</v>
      </c>
      <c r="D133" s="272"/>
      <c r="E133" s="272"/>
      <c r="F133" s="293" t="s">
        <v>708</v>
      </c>
      <c r="G133" s="272"/>
      <c r="H133" s="272" t="s">
        <v>741</v>
      </c>
      <c r="I133" s="272" t="s">
        <v>704</v>
      </c>
      <c r="J133" s="272" t="n">
        <v>50</v>
      </c>
      <c r="K133" s="315"/>
    </row>
    <row r="134" customFormat="false" ht="15" hidden="false" customHeight="true" outlineLevel="0" collapsed="false">
      <c r="B134" s="313"/>
      <c r="C134" s="272" t="s">
        <v>729</v>
      </c>
      <c r="D134" s="272"/>
      <c r="E134" s="272"/>
      <c r="F134" s="293" t="s">
        <v>708</v>
      </c>
      <c r="G134" s="272"/>
      <c r="H134" s="272" t="s">
        <v>741</v>
      </c>
      <c r="I134" s="272" t="s">
        <v>704</v>
      </c>
      <c r="J134" s="272" t="n">
        <v>50</v>
      </c>
      <c r="K134" s="315"/>
    </row>
    <row r="135" customFormat="false" ht="15" hidden="false" customHeight="true" outlineLevel="0" collapsed="false">
      <c r="B135" s="313"/>
      <c r="C135" s="272" t="s">
        <v>121</v>
      </c>
      <c r="D135" s="272"/>
      <c r="E135" s="272"/>
      <c r="F135" s="293" t="s">
        <v>708</v>
      </c>
      <c r="G135" s="272"/>
      <c r="H135" s="272" t="s">
        <v>754</v>
      </c>
      <c r="I135" s="272" t="s">
        <v>704</v>
      </c>
      <c r="J135" s="272" t="n">
        <v>255</v>
      </c>
      <c r="K135" s="315"/>
    </row>
    <row r="136" customFormat="false" ht="15" hidden="false" customHeight="true" outlineLevel="0" collapsed="false">
      <c r="B136" s="313"/>
      <c r="C136" s="272" t="s">
        <v>731</v>
      </c>
      <c r="D136" s="272"/>
      <c r="E136" s="272"/>
      <c r="F136" s="293" t="s">
        <v>702</v>
      </c>
      <c r="G136" s="272"/>
      <c r="H136" s="272" t="s">
        <v>755</v>
      </c>
      <c r="I136" s="272" t="s">
        <v>733</v>
      </c>
      <c r="J136" s="272"/>
      <c r="K136" s="315"/>
    </row>
    <row r="137" customFormat="false" ht="15" hidden="false" customHeight="true" outlineLevel="0" collapsed="false">
      <c r="B137" s="313"/>
      <c r="C137" s="272" t="s">
        <v>734</v>
      </c>
      <c r="D137" s="272"/>
      <c r="E137" s="272"/>
      <c r="F137" s="293" t="s">
        <v>702</v>
      </c>
      <c r="G137" s="272"/>
      <c r="H137" s="272" t="s">
        <v>756</v>
      </c>
      <c r="I137" s="272" t="s">
        <v>736</v>
      </c>
      <c r="J137" s="272"/>
      <c r="K137" s="315"/>
    </row>
    <row r="138" customFormat="false" ht="15" hidden="false" customHeight="true" outlineLevel="0" collapsed="false">
      <c r="B138" s="313"/>
      <c r="C138" s="272" t="s">
        <v>737</v>
      </c>
      <c r="D138" s="272"/>
      <c r="E138" s="272"/>
      <c r="F138" s="293" t="s">
        <v>702</v>
      </c>
      <c r="G138" s="272"/>
      <c r="H138" s="272" t="s">
        <v>737</v>
      </c>
      <c r="I138" s="272" t="s">
        <v>736</v>
      </c>
      <c r="J138" s="272"/>
      <c r="K138" s="315"/>
    </row>
    <row r="139" customFormat="false" ht="15" hidden="false" customHeight="true" outlineLevel="0" collapsed="false">
      <c r="B139" s="313"/>
      <c r="C139" s="272" t="s">
        <v>45</v>
      </c>
      <c r="D139" s="272"/>
      <c r="E139" s="272"/>
      <c r="F139" s="293" t="s">
        <v>702</v>
      </c>
      <c r="G139" s="272"/>
      <c r="H139" s="272" t="s">
        <v>757</v>
      </c>
      <c r="I139" s="272" t="s">
        <v>736</v>
      </c>
      <c r="J139" s="272"/>
      <c r="K139" s="315"/>
    </row>
    <row r="140" customFormat="false" ht="15" hidden="false" customHeight="true" outlineLevel="0" collapsed="false">
      <c r="B140" s="313"/>
      <c r="C140" s="272" t="s">
        <v>758</v>
      </c>
      <c r="D140" s="272"/>
      <c r="E140" s="272"/>
      <c r="F140" s="293" t="s">
        <v>702</v>
      </c>
      <c r="G140" s="272"/>
      <c r="H140" s="272" t="s">
        <v>759</v>
      </c>
      <c r="I140" s="272" t="s">
        <v>736</v>
      </c>
      <c r="J140" s="272"/>
      <c r="K140" s="315"/>
    </row>
    <row r="141" customFormat="false" ht="15" hidden="false" customHeight="true" outlineLevel="0" collapsed="false">
      <c r="B141" s="316"/>
      <c r="C141" s="317"/>
      <c r="D141" s="317"/>
      <c r="E141" s="317"/>
      <c r="F141" s="317"/>
      <c r="G141" s="317"/>
      <c r="H141" s="317"/>
      <c r="I141" s="317"/>
      <c r="J141" s="317"/>
      <c r="K141" s="318"/>
    </row>
    <row r="142" customFormat="false" ht="18.75" hidden="false" customHeight="true" outlineLevel="0" collapsed="false">
      <c r="B142" s="266"/>
      <c r="C142" s="266"/>
      <c r="D142" s="266"/>
      <c r="E142" s="266"/>
      <c r="F142" s="305"/>
      <c r="G142" s="266"/>
      <c r="H142" s="266"/>
      <c r="I142" s="266"/>
      <c r="J142" s="266"/>
      <c r="K142" s="266"/>
    </row>
    <row r="143" customFormat="false" ht="18.75" hidden="false" customHeight="true" outlineLevel="0" collapsed="false">
      <c r="B143" s="279"/>
      <c r="C143" s="279"/>
      <c r="D143" s="279"/>
      <c r="E143" s="279"/>
      <c r="F143" s="279"/>
      <c r="G143" s="279"/>
      <c r="H143" s="279"/>
      <c r="I143" s="279"/>
      <c r="J143" s="279"/>
      <c r="K143" s="279"/>
    </row>
    <row r="144" customFormat="false" ht="7.5" hidden="false" customHeight="true" outlineLevel="0" collapsed="false">
      <c r="B144" s="280"/>
      <c r="C144" s="281"/>
      <c r="D144" s="281"/>
      <c r="E144" s="281"/>
      <c r="F144" s="281"/>
      <c r="G144" s="281"/>
      <c r="H144" s="281"/>
      <c r="I144" s="281"/>
      <c r="J144" s="281"/>
      <c r="K144" s="282"/>
    </row>
    <row r="145" customFormat="false" ht="45" hidden="false" customHeight="true" outlineLevel="0" collapsed="false">
      <c r="B145" s="283"/>
      <c r="C145" s="284" t="s">
        <v>760</v>
      </c>
      <c r="D145" s="284"/>
      <c r="E145" s="284"/>
      <c r="F145" s="284"/>
      <c r="G145" s="284"/>
      <c r="H145" s="284"/>
      <c r="I145" s="284"/>
      <c r="J145" s="284"/>
      <c r="K145" s="285"/>
    </row>
    <row r="146" customFormat="false" ht="17.25" hidden="false" customHeight="true" outlineLevel="0" collapsed="false">
      <c r="B146" s="283"/>
      <c r="C146" s="286" t="s">
        <v>696</v>
      </c>
      <c r="D146" s="286"/>
      <c r="E146" s="286"/>
      <c r="F146" s="286" t="s">
        <v>697</v>
      </c>
      <c r="G146" s="287"/>
      <c r="H146" s="286" t="s">
        <v>116</v>
      </c>
      <c r="I146" s="286" t="s">
        <v>64</v>
      </c>
      <c r="J146" s="286" t="s">
        <v>698</v>
      </c>
      <c r="K146" s="285"/>
    </row>
    <row r="147" customFormat="false" ht="17.25" hidden="false" customHeight="true" outlineLevel="0" collapsed="false">
      <c r="B147" s="283"/>
      <c r="C147" s="288" t="s">
        <v>699</v>
      </c>
      <c r="D147" s="288"/>
      <c r="E147" s="288"/>
      <c r="F147" s="289" t="s">
        <v>700</v>
      </c>
      <c r="G147" s="290"/>
      <c r="H147" s="288"/>
      <c r="I147" s="288"/>
      <c r="J147" s="288" t="s">
        <v>701</v>
      </c>
      <c r="K147" s="285"/>
    </row>
    <row r="148" customFormat="false" ht="5.25" hidden="false" customHeight="true" outlineLevel="0" collapsed="false">
      <c r="B148" s="294"/>
      <c r="C148" s="291"/>
      <c r="D148" s="291"/>
      <c r="E148" s="291"/>
      <c r="F148" s="291"/>
      <c r="G148" s="292"/>
      <c r="H148" s="291"/>
      <c r="I148" s="291"/>
      <c r="J148" s="291"/>
      <c r="K148" s="315"/>
    </row>
    <row r="149" customFormat="false" ht="15" hidden="false" customHeight="true" outlineLevel="0" collapsed="false">
      <c r="B149" s="294"/>
      <c r="C149" s="319" t="s">
        <v>705</v>
      </c>
      <c r="D149" s="272"/>
      <c r="E149" s="272"/>
      <c r="F149" s="320" t="s">
        <v>702</v>
      </c>
      <c r="G149" s="272"/>
      <c r="H149" s="319" t="s">
        <v>741</v>
      </c>
      <c r="I149" s="319" t="s">
        <v>704</v>
      </c>
      <c r="J149" s="319" t="n">
        <v>120</v>
      </c>
      <c r="K149" s="315"/>
    </row>
    <row r="150" customFormat="false" ht="15" hidden="false" customHeight="true" outlineLevel="0" collapsed="false">
      <c r="B150" s="294"/>
      <c r="C150" s="319" t="s">
        <v>750</v>
      </c>
      <c r="D150" s="272"/>
      <c r="E150" s="272"/>
      <c r="F150" s="320" t="s">
        <v>702</v>
      </c>
      <c r="G150" s="272"/>
      <c r="H150" s="319" t="s">
        <v>761</v>
      </c>
      <c r="I150" s="319" t="s">
        <v>704</v>
      </c>
      <c r="J150" s="319" t="s">
        <v>752</v>
      </c>
      <c r="K150" s="315"/>
    </row>
    <row r="151" customFormat="false" ht="15" hidden="false" customHeight="true" outlineLevel="0" collapsed="false">
      <c r="B151" s="294"/>
      <c r="C151" s="319" t="s">
        <v>651</v>
      </c>
      <c r="D151" s="272"/>
      <c r="E151" s="272"/>
      <c r="F151" s="320" t="s">
        <v>702</v>
      </c>
      <c r="G151" s="272"/>
      <c r="H151" s="319" t="s">
        <v>762</v>
      </c>
      <c r="I151" s="319" t="s">
        <v>704</v>
      </c>
      <c r="J151" s="319" t="s">
        <v>752</v>
      </c>
      <c r="K151" s="315"/>
    </row>
    <row r="152" customFormat="false" ht="15" hidden="false" customHeight="true" outlineLevel="0" collapsed="false">
      <c r="B152" s="294"/>
      <c r="C152" s="319" t="s">
        <v>707</v>
      </c>
      <c r="D152" s="272"/>
      <c r="E152" s="272"/>
      <c r="F152" s="320" t="s">
        <v>708</v>
      </c>
      <c r="G152" s="272"/>
      <c r="H152" s="319" t="s">
        <v>741</v>
      </c>
      <c r="I152" s="319" t="s">
        <v>704</v>
      </c>
      <c r="J152" s="319" t="n">
        <v>50</v>
      </c>
      <c r="K152" s="315"/>
    </row>
    <row r="153" customFormat="false" ht="15" hidden="false" customHeight="true" outlineLevel="0" collapsed="false">
      <c r="B153" s="294"/>
      <c r="C153" s="319" t="s">
        <v>710</v>
      </c>
      <c r="D153" s="272"/>
      <c r="E153" s="272"/>
      <c r="F153" s="320" t="s">
        <v>702</v>
      </c>
      <c r="G153" s="272"/>
      <c r="H153" s="319" t="s">
        <v>741</v>
      </c>
      <c r="I153" s="319" t="s">
        <v>712</v>
      </c>
      <c r="J153" s="319"/>
      <c r="K153" s="315"/>
    </row>
    <row r="154" customFormat="false" ht="15" hidden="false" customHeight="true" outlineLevel="0" collapsed="false">
      <c r="B154" s="294"/>
      <c r="C154" s="319" t="s">
        <v>721</v>
      </c>
      <c r="D154" s="272"/>
      <c r="E154" s="272"/>
      <c r="F154" s="320" t="s">
        <v>708</v>
      </c>
      <c r="G154" s="272"/>
      <c r="H154" s="319" t="s">
        <v>741</v>
      </c>
      <c r="I154" s="319" t="s">
        <v>704</v>
      </c>
      <c r="J154" s="319" t="n">
        <v>50</v>
      </c>
      <c r="K154" s="315"/>
    </row>
    <row r="155" customFormat="false" ht="15" hidden="false" customHeight="true" outlineLevel="0" collapsed="false">
      <c r="B155" s="294"/>
      <c r="C155" s="319" t="s">
        <v>729</v>
      </c>
      <c r="D155" s="272"/>
      <c r="E155" s="272"/>
      <c r="F155" s="320" t="s">
        <v>708</v>
      </c>
      <c r="G155" s="272"/>
      <c r="H155" s="319" t="s">
        <v>741</v>
      </c>
      <c r="I155" s="319" t="s">
        <v>704</v>
      </c>
      <c r="J155" s="319" t="n">
        <v>50</v>
      </c>
      <c r="K155" s="315"/>
    </row>
    <row r="156" customFormat="false" ht="15" hidden="false" customHeight="true" outlineLevel="0" collapsed="false">
      <c r="B156" s="294"/>
      <c r="C156" s="319" t="s">
        <v>727</v>
      </c>
      <c r="D156" s="272"/>
      <c r="E156" s="272"/>
      <c r="F156" s="320" t="s">
        <v>708</v>
      </c>
      <c r="G156" s="272"/>
      <c r="H156" s="319" t="s">
        <v>741</v>
      </c>
      <c r="I156" s="319" t="s">
        <v>704</v>
      </c>
      <c r="J156" s="319" t="n">
        <v>50</v>
      </c>
      <c r="K156" s="315"/>
    </row>
    <row r="157" customFormat="false" ht="15" hidden="false" customHeight="true" outlineLevel="0" collapsed="false">
      <c r="B157" s="294"/>
      <c r="C157" s="319" t="s">
        <v>103</v>
      </c>
      <c r="D157" s="272"/>
      <c r="E157" s="272"/>
      <c r="F157" s="320" t="s">
        <v>702</v>
      </c>
      <c r="G157" s="272"/>
      <c r="H157" s="319" t="s">
        <v>763</v>
      </c>
      <c r="I157" s="319" t="s">
        <v>704</v>
      </c>
      <c r="J157" s="319" t="s">
        <v>764</v>
      </c>
      <c r="K157" s="315"/>
    </row>
    <row r="158" customFormat="false" ht="15" hidden="false" customHeight="true" outlineLevel="0" collapsed="false">
      <c r="B158" s="294"/>
      <c r="C158" s="319" t="s">
        <v>765</v>
      </c>
      <c r="D158" s="272"/>
      <c r="E158" s="272"/>
      <c r="F158" s="320" t="s">
        <v>702</v>
      </c>
      <c r="G158" s="272"/>
      <c r="H158" s="319" t="s">
        <v>766</v>
      </c>
      <c r="I158" s="319" t="s">
        <v>736</v>
      </c>
      <c r="J158" s="319"/>
      <c r="K158" s="315"/>
    </row>
    <row r="159" customFormat="false" ht="15" hidden="false" customHeight="true" outlineLevel="0" collapsed="false">
      <c r="B159" s="321"/>
      <c r="C159" s="303"/>
      <c r="D159" s="303"/>
      <c r="E159" s="303"/>
      <c r="F159" s="303"/>
      <c r="G159" s="303"/>
      <c r="H159" s="303"/>
      <c r="I159" s="303"/>
      <c r="J159" s="303"/>
      <c r="K159" s="322"/>
    </row>
    <row r="160" customFormat="false" ht="18.75" hidden="false" customHeight="true" outlineLevel="0" collapsed="false">
      <c r="B160" s="266"/>
      <c r="C160" s="272"/>
      <c r="D160" s="272"/>
      <c r="E160" s="272"/>
      <c r="F160" s="293"/>
      <c r="G160" s="272"/>
      <c r="H160" s="272"/>
      <c r="I160" s="272"/>
      <c r="J160" s="272"/>
      <c r="K160" s="266"/>
    </row>
    <row r="161" customFormat="false" ht="18.75" hidden="false" customHeight="true" outlineLevel="0" collapsed="false">
      <c r="B161" s="279"/>
      <c r="C161" s="279"/>
      <c r="D161" s="279"/>
      <c r="E161" s="279"/>
      <c r="F161" s="279"/>
      <c r="G161" s="279"/>
      <c r="H161" s="279"/>
      <c r="I161" s="279"/>
      <c r="J161" s="279"/>
      <c r="K161" s="279"/>
    </row>
    <row r="162" customFormat="false" ht="7.5" hidden="false" customHeight="true" outlineLevel="0" collapsed="false">
      <c r="B162" s="255"/>
      <c r="C162" s="256"/>
      <c r="D162" s="256"/>
      <c r="E162" s="256"/>
      <c r="F162" s="256"/>
      <c r="G162" s="256"/>
      <c r="H162" s="256"/>
      <c r="I162" s="256"/>
      <c r="J162" s="256"/>
      <c r="K162" s="257"/>
    </row>
    <row r="163" customFormat="false" ht="45" hidden="false" customHeight="true" outlineLevel="0" collapsed="false">
      <c r="B163" s="259"/>
      <c r="C163" s="260" t="s">
        <v>767</v>
      </c>
      <c r="D163" s="260"/>
      <c r="E163" s="260"/>
      <c r="F163" s="260"/>
      <c r="G163" s="260"/>
      <c r="H163" s="260"/>
      <c r="I163" s="260"/>
      <c r="J163" s="260"/>
      <c r="K163" s="261"/>
    </row>
    <row r="164" customFormat="false" ht="17.25" hidden="false" customHeight="true" outlineLevel="0" collapsed="false">
      <c r="B164" s="259"/>
      <c r="C164" s="286" t="s">
        <v>696</v>
      </c>
      <c r="D164" s="286"/>
      <c r="E164" s="286"/>
      <c r="F164" s="286" t="s">
        <v>697</v>
      </c>
      <c r="G164" s="323"/>
      <c r="H164" s="324" t="s">
        <v>116</v>
      </c>
      <c r="I164" s="324" t="s">
        <v>64</v>
      </c>
      <c r="J164" s="286" t="s">
        <v>698</v>
      </c>
      <c r="K164" s="261"/>
    </row>
    <row r="165" customFormat="false" ht="17.25" hidden="false" customHeight="true" outlineLevel="0" collapsed="false">
      <c r="B165" s="262"/>
      <c r="C165" s="288" t="s">
        <v>699</v>
      </c>
      <c r="D165" s="288"/>
      <c r="E165" s="288"/>
      <c r="F165" s="289" t="s">
        <v>700</v>
      </c>
      <c r="G165" s="325"/>
      <c r="H165" s="326"/>
      <c r="I165" s="326"/>
      <c r="J165" s="288" t="s">
        <v>701</v>
      </c>
      <c r="K165" s="264"/>
    </row>
    <row r="166" customFormat="false" ht="5.25" hidden="false" customHeight="true" outlineLevel="0" collapsed="false">
      <c r="B166" s="294"/>
      <c r="C166" s="291"/>
      <c r="D166" s="291"/>
      <c r="E166" s="291"/>
      <c r="F166" s="291"/>
      <c r="G166" s="292"/>
      <c r="H166" s="291"/>
      <c r="I166" s="291"/>
      <c r="J166" s="291"/>
      <c r="K166" s="315"/>
    </row>
    <row r="167" customFormat="false" ht="15" hidden="false" customHeight="true" outlineLevel="0" collapsed="false">
      <c r="B167" s="294"/>
      <c r="C167" s="272" t="s">
        <v>705</v>
      </c>
      <c r="D167" s="272"/>
      <c r="E167" s="272"/>
      <c r="F167" s="293" t="s">
        <v>702</v>
      </c>
      <c r="G167" s="272"/>
      <c r="H167" s="272" t="s">
        <v>741</v>
      </c>
      <c r="I167" s="272" t="s">
        <v>704</v>
      </c>
      <c r="J167" s="272" t="n">
        <v>120</v>
      </c>
      <c r="K167" s="315"/>
    </row>
    <row r="168" customFormat="false" ht="15" hidden="false" customHeight="true" outlineLevel="0" collapsed="false">
      <c r="B168" s="294"/>
      <c r="C168" s="272" t="s">
        <v>750</v>
      </c>
      <c r="D168" s="272"/>
      <c r="E168" s="272"/>
      <c r="F168" s="293" t="s">
        <v>702</v>
      </c>
      <c r="G168" s="272"/>
      <c r="H168" s="272" t="s">
        <v>751</v>
      </c>
      <c r="I168" s="272" t="s">
        <v>704</v>
      </c>
      <c r="J168" s="272" t="s">
        <v>752</v>
      </c>
      <c r="K168" s="315"/>
    </row>
    <row r="169" customFormat="false" ht="15" hidden="false" customHeight="true" outlineLevel="0" collapsed="false">
      <c r="B169" s="294"/>
      <c r="C169" s="272" t="s">
        <v>651</v>
      </c>
      <c r="D169" s="272"/>
      <c r="E169" s="272"/>
      <c r="F169" s="293" t="s">
        <v>702</v>
      </c>
      <c r="G169" s="272"/>
      <c r="H169" s="272" t="s">
        <v>768</v>
      </c>
      <c r="I169" s="272" t="s">
        <v>704</v>
      </c>
      <c r="J169" s="272" t="s">
        <v>752</v>
      </c>
      <c r="K169" s="315"/>
    </row>
    <row r="170" customFormat="false" ht="15" hidden="false" customHeight="true" outlineLevel="0" collapsed="false">
      <c r="B170" s="294"/>
      <c r="C170" s="272" t="s">
        <v>707</v>
      </c>
      <c r="D170" s="272"/>
      <c r="E170" s="272"/>
      <c r="F170" s="293" t="s">
        <v>708</v>
      </c>
      <c r="G170" s="272"/>
      <c r="H170" s="272" t="s">
        <v>768</v>
      </c>
      <c r="I170" s="272" t="s">
        <v>704</v>
      </c>
      <c r="J170" s="272" t="n">
        <v>50</v>
      </c>
      <c r="K170" s="315"/>
    </row>
    <row r="171" customFormat="false" ht="15" hidden="false" customHeight="true" outlineLevel="0" collapsed="false">
      <c r="B171" s="294"/>
      <c r="C171" s="272" t="s">
        <v>710</v>
      </c>
      <c r="D171" s="272"/>
      <c r="E171" s="272"/>
      <c r="F171" s="293" t="s">
        <v>702</v>
      </c>
      <c r="G171" s="272"/>
      <c r="H171" s="272" t="s">
        <v>768</v>
      </c>
      <c r="I171" s="272" t="s">
        <v>712</v>
      </c>
      <c r="J171" s="272"/>
      <c r="K171" s="315"/>
    </row>
    <row r="172" customFormat="false" ht="15" hidden="false" customHeight="true" outlineLevel="0" collapsed="false">
      <c r="B172" s="294"/>
      <c r="C172" s="272" t="s">
        <v>721</v>
      </c>
      <c r="D172" s="272"/>
      <c r="E172" s="272"/>
      <c r="F172" s="293" t="s">
        <v>708</v>
      </c>
      <c r="G172" s="272"/>
      <c r="H172" s="272" t="s">
        <v>768</v>
      </c>
      <c r="I172" s="272" t="s">
        <v>704</v>
      </c>
      <c r="J172" s="272" t="n">
        <v>50</v>
      </c>
      <c r="K172" s="315"/>
    </row>
    <row r="173" customFormat="false" ht="15" hidden="false" customHeight="true" outlineLevel="0" collapsed="false">
      <c r="B173" s="294"/>
      <c r="C173" s="272" t="s">
        <v>729</v>
      </c>
      <c r="D173" s="272"/>
      <c r="E173" s="272"/>
      <c r="F173" s="293" t="s">
        <v>708</v>
      </c>
      <c r="G173" s="272"/>
      <c r="H173" s="272" t="s">
        <v>768</v>
      </c>
      <c r="I173" s="272" t="s">
        <v>704</v>
      </c>
      <c r="J173" s="272" t="n">
        <v>50</v>
      </c>
      <c r="K173" s="315"/>
    </row>
    <row r="174" customFormat="false" ht="15" hidden="false" customHeight="true" outlineLevel="0" collapsed="false">
      <c r="B174" s="294"/>
      <c r="C174" s="272" t="s">
        <v>727</v>
      </c>
      <c r="D174" s="272"/>
      <c r="E174" s="272"/>
      <c r="F174" s="293" t="s">
        <v>708</v>
      </c>
      <c r="G174" s="272"/>
      <c r="H174" s="272" t="s">
        <v>768</v>
      </c>
      <c r="I174" s="272" t="s">
        <v>704</v>
      </c>
      <c r="J174" s="272" t="n">
        <v>50</v>
      </c>
      <c r="K174" s="315"/>
    </row>
    <row r="175" customFormat="false" ht="15" hidden="false" customHeight="true" outlineLevel="0" collapsed="false">
      <c r="B175" s="294"/>
      <c r="C175" s="272" t="s">
        <v>115</v>
      </c>
      <c r="D175" s="272"/>
      <c r="E175" s="272"/>
      <c r="F175" s="293" t="s">
        <v>702</v>
      </c>
      <c r="G175" s="272"/>
      <c r="H175" s="272" t="s">
        <v>769</v>
      </c>
      <c r="I175" s="272" t="s">
        <v>770</v>
      </c>
      <c r="J175" s="272"/>
      <c r="K175" s="315"/>
    </row>
    <row r="176" customFormat="false" ht="15" hidden="false" customHeight="true" outlineLevel="0" collapsed="false">
      <c r="B176" s="294"/>
      <c r="C176" s="272" t="s">
        <v>64</v>
      </c>
      <c r="D176" s="272"/>
      <c r="E176" s="272"/>
      <c r="F176" s="293" t="s">
        <v>702</v>
      </c>
      <c r="G176" s="272"/>
      <c r="H176" s="272" t="s">
        <v>771</v>
      </c>
      <c r="I176" s="272" t="s">
        <v>772</v>
      </c>
      <c r="J176" s="272" t="n">
        <v>1</v>
      </c>
      <c r="K176" s="315"/>
    </row>
    <row r="177" customFormat="false" ht="15" hidden="false" customHeight="true" outlineLevel="0" collapsed="false">
      <c r="B177" s="294"/>
      <c r="C177" s="272" t="s">
        <v>60</v>
      </c>
      <c r="D177" s="272"/>
      <c r="E177" s="272"/>
      <c r="F177" s="293" t="s">
        <v>702</v>
      </c>
      <c r="G177" s="272"/>
      <c r="H177" s="272" t="s">
        <v>773</v>
      </c>
      <c r="I177" s="272" t="s">
        <v>704</v>
      </c>
      <c r="J177" s="272" t="n">
        <v>20</v>
      </c>
      <c r="K177" s="315"/>
    </row>
    <row r="178" customFormat="false" ht="15" hidden="false" customHeight="true" outlineLevel="0" collapsed="false">
      <c r="B178" s="294"/>
      <c r="C178" s="272" t="s">
        <v>116</v>
      </c>
      <c r="D178" s="272"/>
      <c r="E178" s="272"/>
      <c r="F178" s="293" t="s">
        <v>702</v>
      </c>
      <c r="G178" s="272"/>
      <c r="H178" s="272" t="s">
        <v>774</v>
      </c>
      <c r="I178" s="272" t="s">
        <v>704</v>
      </c>
      <c r="J178" s="272" t="n">
        <v>255</v>
      </c>
      <c r="K178" s="315"/>
    </row>
    <row r="179" customFormat="false" ht="15" hidden="false" customHeight="true" outlineLevel="0" collapsed="false">
      <c r="B179" s="294"/>
      <c r="C179" s="272" t="s">
        <v>117</v>
      </c>
      <c r="D179" s="272"/>
      <c r="E179" s="272"/>
      <c r="F179" s="293" t="s">
        <v>702</v>
      </c>
      <c r="G179" s="272"/>
      <c r="H179" s="272" t="s">
        <v>667</v>
      </c>
      <c r="I179" s="272" t="s">
        <v>704</v>
      </c>
      <c r="J179" s="272" t="n">
        <v>10</v>
      </c>
      <c r="K179" s="315"/>
    </row>
    <row r="180" customFormat="false" ht="15" hidden="false" customHeight="true" outlineLevel="0" collapsed="false">
      <c r="B180" s="294"/>
      <c r="C180" s="272" t="s">
        <v>118</v>
      </c>
      <c r="D180" s="272"/>
      <c r="E180" s="272"/>
      <c r="F180" s="293" t="s">
        <v>702</v>
      </c>
      <c r="G180" s="272"/>
      <c r="H180" s="272" t="s">
        <v>775</v>
      </c>
      <c r="I180" s="272" t="s">
        <v>736</v>
      </c>
      <c r="J180" s="272"/>
      <c r="K180" s="315"/>
    </row>
    <row r="181" customFormat="false" ht="15" hidden="false" customHeight="true" outlineLevel="0" collapsed="false">
      <c r="B181" s="294"/>
      <c r="C181" s="272" t="s">
        <v>776</v>
      </c>
      <c r="D181" s="272"/>
      <c r="E181" s="272"/>
      <c r="F181" s="293" t="s">
        <v>702</v>
      </c>
      <c r="G181" s="272"/>
      <c r="H181" s="272" t="s">
        <v>777</v>
      </c>
      <c r="I181" s="272" t="s">
        <v>736</v>
      </c>
      <c r="J181" s="272"/>
      <c r="K181" s="315"/>
    </row>
    <row r="182" customFormat="false" ht="15" hidden="false" customHeight="true" outlineLevel="0" collapsed="false">
      <c r="B182" s="294"/>
      <c r="C182" s="272" t="s">
        <v>765</v>
      </c>
      <c r="D182" s="272"/>
      <c r="E182" s="272"/>
      <c r="F182" s="293" t="s">
        <v>702</v>
      </c>
      <c r="G182" s="272"/>
      <c r="H182" s="272" t="s">
        <v>778</v>
      </c>
      <c r="I182" s="272" t="s">
        <v>736</v>
      </c>
      <c r="J182" s="272"/>
      <c r="K182" s="315"/>
    </row>
    <row r="183" customFormat="false" ht="15" hidden="false" customHeight="true" outlineLevel="0" collapsed="false">
      <c r="B183" s="294"/>
      <c r="C183" s="272" t="s">
        <v>120</v>
      </c>
      <c r="D183" s="272"/>
      <c r="E183" s="272"/>
      <c r="F183" s="293" t="s">
        <v>708</v>
      </c>
      <c r="G183" s="272"/>
      <c r="H183" s="272" t="s">
        <v>779</v>
      </c>
      <c r="I183" s="272" t="s">
        <v>704</v>
      </c>
      <c r="J183" s="272" t="n">
        <v>50</v>
      </c>
      <c r="K183" s="315"/>
    </row>
    <row r="184" customFormat="false" ht="15" hidden="false" customHeight="true" outlineLevel="0" collapsed="false">
      <c r="B184" s="294"/>
      <c r="C184" s="272" t="s">
        <v>780</v>
      </c>
      <c r="D184" s="272"/>
      <c r="E184" s="272"/>
      <c r="F184" s="293" t="s">
        <v>708</v>
      </c>
      <c r="G184" s="272"/>
      <c r="H184" s="272" t="s">
        <v>781</v>
      </c>
      <c r="I184" s="272" t="s">
        <v>782</v>
      </c>
      <c r="J184" s="272"/>
      <c r="K184" s="315"/>
    </row>
    <row r="185" customFormat="false" ht="15" hidden="false" customHeight="true" outlineLevel="0" collapsed="false">
      <c r="B185" s="294"/>
      <c r="C185" s="272" t="s">
        <v>783</v>
      </c>
      <c r="D185" s="272"/>
      <c r="E185" s="272"/>
      <c r="F185" s="293" t="s">
        <v>708</v>
      </c>
      <c r="G185" s="272"/>
      <c r="H185" s="272" t="s">
        <v>784</v>
      </c>
      <c r="I185" s="272" t="s">
        <v>782</v>
      </c>
      <c r="J185" s="272"/>
      <c r="K185" s="315"/>
    </row>
    <row r="186" customFormat="false" ht="15" hidden="false" customHeight="true" outlineLevel="0" collapsed="false">
      <c r="B186" s="294"/>
      <c r="C186" s="272" t="s">
        <v>785</v>
      </c>
      <c r="D186" s="272"/>
      <c r="E186" s="272"/>
      <c r="F186" s="293" t="s">
        <v>708</v>
      </c>
      <c r="G186" s="272"/>
      <c r="H186" s="272" t="s">
        <v>786</v>
      </c>
      <c r="I186" s="272" t="s">
        <v>782</v>
      </c>
      <c r="J186" s="272"/>
      <c r="K186" s="315"/>
    </row>
    <row r="187" customFormat="false" ht="15" hidden="false" customHeight="true" outlineLevel="0" collapsed="false">
      <c r="B187" s="294"/>
      <c r="C187" s="327" t="s">
        <v>787</v>
      </c>
      <c r="D187" s="272"/>
      <c r="E187" s="272"/>
      <c r="F187" s="293" t="s">
        <v>708</v>
      </c>
      <c r="G187" s="272"/>
      <c r="H187" s="272" t="s">
        <v>788</v>
      </c>
      <c r="I187" s="272" t="s">
        <v>789</v>
      </c>
      <c r="J187" s="328" t="s">
        <v>790</v>
      </c>
      <c r="K187" s="315"/>
    </row>
    <row r="188" customFormat="false" ht="15" hidden="false" customHeight="true" outlineLevel="0" collapsed="false">
      <c r="B188" s="321"/>
      <c r="C188" s="329"/>
      <c r="D188" s="303"/>
      <c r="E188" s="303"/>
      <c r="F188" s="303"/>
      <c r="G188" s="303"/>
      <c r="H188" s="303"/>
      <c r="I188" s="303"/>
      <c r="J188" s="303"/>
      <c r="K188" s="322"/>
    </row>
    <row r="189" customFormat="false" ht="18.75" hidden="false" customHeight="true" outlineLevel="0" collapsed="false">
      <c r="B189" s="330"/>
      <c r="C189" s="331"/>
      <c r="D189" s="331"/>
      <c r="E189" s="331"/>
      <c r="F189" s="332"/>
      <c r="G189" s="272"/>
      <c r="H189" s="272"/>
      <c r="I189" s="272"/>
      <c r="J189" s="272"/>
      <c r="K189" s="266"/>
    </row>
    <row r="190" customFormat="false" ht="18.75" hidden="false" customHeight="true" outlineLevel="0" collapsed="false">
      <c r="B190" s="266"/>
      <c r="C190" s="272"/>
      <c r="D190" s="272"/>
      <c r="E190" s="272"/>
      <c r="F190" s="293"/>
      <c r="G190" s="272"/>
      <c r="H190" s="272"/>
      <c r="I190" s="272"/>
      <c r="J190" s="272"/>
      <c r="K190" s="266"/>
    </row>
    <row r="191" customFormat="false" ht="18.75" hidden="false" customHeight="true" outlineLevel="0" collapsed="false">
      <c r="B191" s="279"/>
      <c r="C191" s="279"/>
      <c r="D191" s="279"/>
      <c r="E191" s="279"/>
      <c r="F191" s="279"/>
      <c r="G191" s="279"/>
      <c r="H191" s="279"/>
      <c r="I191" s="279"/>
      <c r="J191" s="279"/>
      <c r="K191" s="279"/>
    </row>
    <row r="192" customFormat="false" ht="13.5" hidden="false" customHeight="false" outlineLevel="0" collapsed="false">
      <c r="B192" s="255"/>
      <c r="C192" s="256"/>
      <c r="D192" s="256"/>
      <c r="E192" s="256"/>
      <c r="F192" s="256"/>
      <c r="G192" s="256"/>
      <c r="H192" s="256"/>
      <c r="I192" s="256"/>
      <c r="J192" s="256"/>
      <c r="K192" s="257"/>
    </row>
    <row r="193" customFormat="false" ht="21" hidden="false" customHeight="true" outlineLevel="0" collapsed="false">
      <c r="B193" s="259"/>
      <c r="C193" s="260" t="s">
        <v>791</v>
      </c>
      <c r="D193" s="260"/>
      <c r="E193" s="260"/>
      <c r="F193" s="260"/>
      <c r="G193" s="260"/>
      <c r="H193" s="260"/>
      <c r="I193" s="260"/>
      <c r="J193" s="260"/>
      <c r="K193" s="261"/>
    </row>
    <row r="194" customFormat="false" ht="25.5" hidden="false" customHeight="true" outlineLevel="0" collapsed="false">
      <c r="B194" s="259"/>
      <c r="C194" s="333" t="s">
        <v>792</v>
      </c>
      <c r="D194" s="333"/>
      <c r="E194" s="333"/>
      <c r="F194" s="333" t="s">
        <v>793</v>
      </c>
      <c r="G194" s="334"/>
      <c r="H194" s="333" t="s">
        <v>794</v>
      </c>
      <c r="I194" s="333"/>
      <c r="J194" s="333"/>
      <c r="K194" s="261"/>
    </row>
    <row r="195" customFormat="false" ht="5.25" hidden="false" customHeight="true" outlineLevel="0" collapsed="false">
      <c r="B195" s="294"/>
      <c r="C195" s="291"/>
      <c r="D195" s="291"/>
      <c r="E195" s="291"/>
      <c r="F195" s="291"/>
      <c r="G195" s="272"/>
      <c r="H195" s="291"/>
      <c r="I195" s="291"/>
      <c r="J195" s="291"/>
      <c r="K195" s="315"/>
    </row>
    <row r="196" customFormat="false" ht="15" hidden="false" customHeight="true" outlineLevel="0" collapsed="false">
      <c r="B196" s="294"/>
      <c r="C196" s="272" t="s">
        <v>795</v>
      </c>
      <c r="D196" s="272"/>
      <c r="E196" s="272"/>
      <c r="F196" s="293" t="s">
        <v>50</v>
      </c>
      <c r="G196" s="272"/>
      <c r="H196" s="272" t="s">
        <v>796</v>
      </c>
      <c r="I196" s="272"/>
      <c r="J196" s="272"/>
      <c r="K196" s="315"/>
    </row>
    <row r="197" customFormat="false" ht="15" hidden="false" customHeight="true" outlineLevel="0" collapsed="false">
      <c r="B197" s="294"/>
      <c r="C197" s="300"/>
      <c r="D197" s="272"/>
      <c r="E197" s="272"/>
      <c r="F197" s="293" t="s">
        <v>51</v>
      </c>
      <c r="G197" s="272"/>
      <c r="H197" s="272" t="s">
        <v>797</v>
      </c>
      <c r="I197" s="272"/>
      <c r="J197" s="272"/>
      <c r="K197" s="315"/>
    </row>
    <row r="198" customFormat="false" ht="15" hidden="false" customHeight="true" outlineLevel="0" collapsed="false">
      <c r="B198" s="294"/>
      <c r="C198" s="300"/>
      <c r="D198" s="272"/>
      <c r="E198" s="272"/>
      <c r="F198" s="293" t="s">
        <v>54</v>
      </c>
      <c r="G198" s="272"/>
      <c r="H198" s="272" t="s">
        <v>798</v>
      </c>
      <c r="I198" s="272"/>
      <c r="J198" s="272"/>
      <c r="K198" s="315"/>
    </row>
    <row r="199" customFormat="false" ht="15" hidden="false" customHeight="true" outlineLevel="0" collapsed="false">
      <c r="B199" s="294"/>
      <c r="C199" s="272"/>
      <c r="D199" s="272"/>
      <c r="E199" s="272"/>
      <c r="F199" s="293" t="s">
        <v>52</v>
      </c>
      <c r="G199" s="272"/>
      <c r="H199" s="272" t="s">
        <v>799</v>
      </c>
      <c r="I199" s="272"/>
      <c r="J199" s="272"/>
      <c r="K199" s="315"/>
    </row>
    <row r="200" customFormat="false" ht="15" hidden="false" customHeight="true" outlineLevel="0" collapsed="false">
      <c r="B200" s="294"/>
      <c r="C200" s="272"/>
      <c r="D200" s="272"/>
      <c r="E200" s="272"/>
      <c r="F200" s="293" t="s">
        <v>53</v>
      </c>
      <c r="G200" s="272"/>
      <c r="H200" s="272" t="s">
        <v>800</v>
      </c>
      <c r="I200" s="272"/>
      <c r="J200" s="272"/>
      <c r="K200" s="315"/>
    </row>
    <row r="201" customFormat="false" ht="15" hidden="false" customHeight="true" outlineLevel="0" collapsed="false">
      <c r="B201" s="294"/>
      <c r="C201" s="272"/>
      <c r="D201" s="272"/>
      <c r="E201" s="272"/>
      <c r="F201" s="293"/>
      <c r="G201" s="272"/>
      <c r="H201" s="272"/>
      <c r="I201" s="272"/>
      <c r="J201" s="272"/>
      <c r="K201" s="315"/>
    </row>
    <row r="202" customFormat="false" ht="15" hidden="false" customHeight="true" outlineLevel="0" collapsed="false">
      <c r="B202" s="294"/>
      <c r="C202" s="272" t="s">
        <v>748</v>
      </c>
      <c r="D202" s="272"/>
      <c r="E202" s="272"/>
      <c r="F202" s="293" t="s">
        <v>86</v>
      </c>
      <c r="G202" s="272"/>
      <c r="H202" s="272" t="s">
        <v>801</v>
      </c>
      <c r="I202" s="272"/>
      <c r="J202" s="272"/>
      <c r="K202" s="315"/>
    </row>
    <row r="203" customFormat="false" ht="15" hidden="false" customHeight="true" outlineLevel="0" collapsed="false">
      <c r="B203" s="294"/>
      <c r="C203" s="300"/>
      <c r="D203" s="272"/>
      <c r="E203" s="272"/>
      <c r="F203" s="293" t="s">
        <v>646</v>
      </c>
      <c r="G203" s="272"/>
      <c r="H203" s="272" t="s">
        <v>647</v>
      </c>
      <c r="I203" s="272"/>
      <c r="J203" s="272"/>
      <c r="K203" s="315"/>
    </row>
    <row r="204" customFormat="false" ht="15" hidden="false" customHeight="true" outlineLevel="0" collapsed="false">
      <c r="B204" s="294"/>
      <c r="C204" s="272"/>
      <c r="D204" s="272"/>
      <c r="E204" s="272"/>
      <c r="F204" s="293" t="s">
        <v>644</v>
      </c>
      <c r="G204" s="272"/>
      <c r="H204" s="272" t="s">
        <v>802</v>
      </c>
      <c r="I204" s="272"/>
      <c r="J204" s="272"/>
      <c r="K204" s="315"/>
    </row>
    <row r="205" customFormat="false" ht="15" hidden="false" customHeight="true" outlineLevel="0" collapsed="false">
      <c r="B205" s="335"/>
      <c r="C205" s="300"/>
      <c r="D205" s="300"/>
      <c r="E205" s="300"/>
      <c r="F205" s="293" t="s">
        <v>92</v>
      </c>
      <c r="G205" s="278"/>
      <c r="H205" s="319" t="s">
        <v>648</v>
      </c>
      <c r="I205" s="319"/>
      <c r="J205" s="319"/>
      <c r="K205" s="336"/>
    </row>
    <row r="206" customFormat="false" ht="15" hidden="false" customHeight="true" outlineLevel="0" collapsed="false">
      <c r="B206" s="335"/>
      <c r="C206" s="300"/>
      <c r="D206" s="300"/>
      <c r="E206" s="300"/>
      <c r="F206" s="293" t="s">
        <v>649</v>
      </c>
      <c r="G206" s="278"/>
      <c r="H206" s="319" t="s">
        <v>629</v>
      </c>
      <c r="I206" s="319"/>
      <c r="J206" s="319"/>
      <c r="K206" s="336"/>
    </row>
    <row r="207" customFormat="false" ht="15" hidden="false" customHeight="true" outlineLevel="0" collapsed="false">
      <c r="B207" s="335"/>
      <c r="C207" s="300"/>
      <c r="D207" s="300"/>
      <c r="E207" s="300"/>
      <c r="F207" s="337"/>
      <c r="G207" s="278"/>
      <c r="H207" s="338"/>
      <c r="I207" s="338"/>
      <c r="J207" s="338"/>
      <c r="K207" s="336"/>
    </row>
    <row r="208" customFormat="false" ht="15" hidden="false" customHeight="true" outlineLevel="0" collapsed="false">
      <c r="B208" s="335"/>
      <c r="C208" s="272" t="s">
        <v>772</v>
      </c>
      <c r="D208" s="300"/>
      <c r="E208" s="300"/>
      <c r="F208" s="293" t="n">
        <v>1</v>
      </c>
      <c r="G208" s="278"/>
      <c r="H208" s="319" t="s">
        <v>803</v>
      </c>
      <c r="I208" s="319"/>
      <c r="J208" s="319"/>
      <c r="K208" s="336"/>
    </row>
    <row r="209" customFormat="false" ht="15" hidden="false" customHeight="true" outlineLevel="0" collapsed="false">
      <c r="B209" s="335"/>
      <c r="C209" s="300"/>
      <c r="D209" s="300"/>
      <c r="E209" s="300"/>
      <c r="F209" s="293" t="n">
        <v>2</v>
      </c>
      <c r="G209" s="278"/>
      <c r="H209" s="319" t="s">
        <v>804</v>
      </c>
      <c r="I209" s="319"/>
      <c r="J209" s="319"/>
      <c r="K209" s="336"/>
    </row>
    <row r="210" customFormat="false" ht="15" hidden="false" customHeight="true" outlineLevel="0" collapsed="false">
      <c r="B210" s="335"/>
      <c r="C210" s="300"/>
      <c r="D210" s="300"/>
      <c r="E210" s="300"/>
      <c r="F210" s="293" t="n">
        <v>3</v>
      </c>
      <c r="G210" s="278"/>
      <c r="H210" s="319" t="s">
        <v>805</v>
      </c>
      <c r="I210" s="319"/>
      <c r="J210" s="319"/>
      <c r="K210" s="336"/>
    </row>
    <row r="211" customFormat="false" ht="15" hidden="false" customHeight="true" outlineLevel="0" collapsed="false">
      <c r="B211" s="335"/>
      <c r="C211" s="300"/>
      <c r="D211" s="300"/>
      <c r="E211" s="300"/>
      <c r="F211" s="293" t="n">
        <v>4</v>
      </c>
      <c r="G211" s="278"/>
      <c r="H211" s="319" t="s">
        <v>806</v>
      </c>
      <c r="I211" s="319"/>
      <c r="J211" s="319"/>
      <c r="K211" s="336"/>
    </row>
    <row r="212" customFormat="false" ht="12.75" hidden="false" customHeight="true" outlineLevel="0" collapsed="false">
      <c r="B212" s="339"/>
      <c r="C212" s="340"/>
      <c r="D212" s="340"/>
      <c r="E212" s="340"/>
      <c r="F212" s="340"/>
      <c r="G212" s="340"/>
      <c r="H212" s="340"/>
      <c r="I212" s="340"/>
      <c r="J212" s="340"/>
      <c r="K212" s="341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5:23:49Z</dcterms:created>
  <dc:creator>Petr Bouzek</dc:creator>
  <dc:description/>
  <dc:language>en-US</dc:language>
  <cp:lastModifiedBy>Petr Bouzek</cp:lastModifiedBy>
  <dcterms:modified xsi:type="dcterms:W3CDTF">2016-03-22T15:23:56Z</dcterms:modified>
  <cp:revision>0</cp:revision>
  <dc:subject/>
  <dc:title/>
</cp:coreProperties>
</file>